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99.xml" ContentType="application/vnd.openxmlformats-officedocument.spreadsheetml.revisionLog+xml"/>
  <Override PartName="/xl/revisions/revisionLog98.xml" ContentType="application/vnd.openxmlformats-officedocument.spreadsheetml.revisionLog+xml"/>
  <Override PartName="/xl/revisions/revisionLog97.xml" ContentType="application/vnd.openxmlformats-officedocument.spreadsheetml.revisionLog+xml"/>
  <Override PartName="/xl/revisions/revisionLog29.xml" ContentType="application/vnd.openxmlformats-officedocument.spreadsheetml.revisionLog+xml"/>
  <Override PartName="/xl/revisions/revisionLog47.xml" ContentType="application/vnd.openxmlformats-officedocument.spreadsheetml.revisionLog+xml"/>
  <Override PartName="/xl/revisions/revisionLog123.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108.xml" ContentType="application/vnd.openxmlformats-officedocument.spreadsheetml.revisionLog+xml"/>
  <Override PartName="/xl/revisions/revisionLog58.xml" ContentType="application/vnd.openxmlformats-officedocument.spreadsheetml.revisionLog+xml"/>
  <Override PartName="/xl/revisions/userNames.xml" ContentType="application/vnd.openxmlformats-officedocument.spreadsheetml.userNames+xml"/>
  <Override PartName="/xl/revisions/revisionLog124.xml" ContentType="application/vnd.openxmlformats-officedocument.spreadsheetml.revisionLog+xml"/>
  <Override PartName="/xl/revisions/revisionLog74.xml" ContentType="application/vnd.openxmlformats-officedocument.spreadsheetml.revisionLog+xml"/>
  <Override PartName="/xl/revisions/revisionLog2.xml" ContentType="application/vnd.openxmlformats-officedocument.spreadsheetml.revisionLog+xml"/>
  <Override PartName="/xl/revisions/revisionLog125.xml" ContentType="application/vnd.openxmlformats-officedocument.spreadsheetml.revisionLog+xml"/>
  <Override PartName="/xl/revisions/revisionLog75.xml" ContentType="application/vnd.openxmlformats-officedocument.spreadsheetml.revisionLog+xml"/>
  <Override PartName="/xl/revisions/revisionLog3.xml" ContentType="application/vnd.openxmlformats-officedocument.spreadsheetml.revisionLog+xml"/>
  <Override PartName="/xl/revisions/revisionLog76.xml" ContentType="application/vnd.openxmlformats-officedocument.spreadsheetml.revisionLog+xml"/>
  <Override PartName="/xl/revisions/revisionLog126.xml" ContentType="application/vnd.openxmlformats-officedocument.spreadsheetml.revisionLog+xml"/>
  <Override PartName="/xl/revisions/revisionLog4.xml" ContentType="application/vnd.openxmlformats-officedocument.spreadsheetml.revisionLog+xml"/>
  <Override PartName="/xl/revisions/revisionLog40.xml" ContentType="application/vnd.openxmlformats-officedocument.spreadsheetml.revisionLog+xml"/>
  <Override PartName="/xl/revisions/revisionLog77.xml" ContentType="application/vnd.openxmlformats-officedocument.spreadsheetml.revisionLog+xml"/>
  <Override PartName="/xl/revisions/revisionLog127.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129.xml" ContentType="application/vnd.openxmlformats-officedocument.spreadsheetml.revisionLog+xml"/>
  <Override PartName="/xl/revisions/revisionLog79.xml" ContentType="application/vnd.openxmlformats-officedocument.spreadsheetml.revisionLog+xml"/>
  <Override PartName="/xl/revisions/revisionLog11.xml" ContentType="application/vnd.openxmlformats-officedocument.spreadsheetml.revisionLog+xml"/>
  <Override PartName="/xl/revisions/_rels/revisionHeaders.xml.rels" ContentType="application/vnd.openxmlformats-package.relationships+xml"/>
  <Override PartName="/xl/revisions/revisionLog48.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94.xml" ContentType="application/vnd.openxmlformats-officedocument.spreadsheetml.revisionLog+xml"/>
  <Override PartName="/xl/revisions/revisionLog26.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128.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30.xml" ContentType="application/vnd.openxmlformats-officedocument.spreadsheetml.revisionLog+xml"/>
  <Override PartName="/xl/revisions/revisionLog100.xml" ContentType="application/vnd.openxmlformats-officedocument.spreadsheetml.revisionLog+xml"/>
  <Override PartName="/xl/revisions/revisionLog50.xml" ContentType="application/vnd.openxmlformats-officedocument.spreadsheetml.revisionLog+xml"/>
  <Override PartName="/xl/revisions/revisionHeaders.xml" ContentType="application/vnd.openxmlformats-officedocument.spreadsheetml.revisionHeaders+xml"/>
  <Override PartName="/xl/revisions/revisionLog33.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106.xml" ContentType="application/vnd.openxmlformats-officedocument.spreadsheetml.revisionLog+xml"/>
  <Override PartName="/xl/revisions/revisionLog56.xml" ContentType="application/vnd.openxmlformats-officedocument.spreadsheetml.revisionLog+xml"/>
  <Override PartName="/xl/revisions/revisionLog32.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39.xml" ContentType="application/vnd.openxmlformats-officedocument.spreadsheetml.revisionLog+xml"/>
  <Override PartName="/xl/revisions/revisionLog38.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37.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1.xml" ContentType="application/vnd.openxmlformats-officedocument.spreadsheetml.revisionLog+xml"/>
  <Override PartName="/xl/revisions/revisionLog9.xml" ContentType="application/vnd.openxmlformats-officedocument.spreadsheetml.revisionLog+xml"/>
  <Override PartName="/xl/revisions/revisionLog10.xml" ContentType="application/vnd.openxmlformats-officedocument.spreadsheetml.revisionLog+xml"/>
  <Override PartName="/xl/revisions/revisionLog36.xml" ContentType="application/vnd.openxmlformats-officedocument.spreadsheetml.revisionLog+xml"/>
  <Override PartName="/xl/revisions/revisionLog30.xml" ContentType="application/vnd.openxmlformats-officedocument.spreadsheetml.revisionLog+xml"/>
  <Override PartName="/xl/revisions/revisionLog8.xml" ContentType="application/vnd.openxmlformats-officedocument.spreadsheetml.revisionLog+xml"/>
  <Override PartName="/xl/revisions/revisionLog49.xml" ContentType="application/vnd.openxmlformats-officedocument.spreadsheetml.revisionLog+xml"/>
  <Override PartName="/xl/revisions/revisionLog82.xml" ContentType="application/vnd.openxmlformats-officedocument.spreadsheetml.revisionLog+xml"/>
  <Override PartName="/xl/revisions/revisionLog14.xml" ContentType="application/vnd.openxmlformats-officedocument.spreadsheetml.revisionLog+xml"/>
  <Override PartName="/xl/revisions/revisionLog80.xml" ContentType="application/vnd.openxmlformats-officedocument.spreadsheetml.revisionLog+xml"/>
  <Override PartName="/xl/revisions/revisionLog12.xml" ContentType="application/vnd.openxmlformats-officedocument.spreadsheetml.revisionLog+xml"/>
  <Override PartName="/xl/revisions/revisionLog13.xml" ContentType="application/vnd.openxmlformats-officedocument.spreadsheetml.revisionLog+xml"/>
  <Override PartName="/xl/revisions/revisionLog81.xml" ContentType="application/vnd.openxmlformats-officedocument.spreadsheetml.revisionLog+xml"/>
  <Override PartName="/xl/revisions/revisionLog15.xml" ContentType="application/vnd.openxmlformats-officedocument.spreadsheetml.revisionLog+xml"/>
  <Override PartName="/xl/revisions/revisionLog83.xml" ContentType="application/vnd.openxmlformats-officedocument.spreadsheetml.revisionLog+xml"/>
  <Override PartName="/xl/revisions/revisionLog57.xml" ContentType="application/vnd.openxmlformats-officedocument.spreadsheetml.revisionLog+xml"/>
  <Override PartName="/xl/revisions/revisionLog107.xml" ContentType="application/vnd.openxmlformats-officedocument.spreadsheetml.revisionLog+xml"/>
  <Override PartName="/xl/revisions/revisionLog20.xml" ContentType="application/vnd.openxmlformats-officedocument.spreadsheetml.revisionLog+xml"/>
  <Override PartName="/xl/revisions/revisionLog16.xml" ContentType="application/vnd.openxmlformats-officedocument.spreadsheetml.revisionLog+xml"/>
  <Override PartName="/xl/revisions/revisionLog84.xml" ContentType="application/vnd.openxmlformats-officedocument.spreadsheetml.revisionLog+xml"/>
  <Override PartName="/xl/revisions/revisionLog21.xml" ContentType="application/vnd.openxmlformats-officedocument.spreadsheetml.revisionLog+xml"/>
  <Override PartName="/xl/revisions/revisionLog91.xml" ContentType="application/vnd.openxmlformats-officedocument.spreadsheetml.revisionLog+xml"/>
  <Override PartName="/xl/revisions/revisionLog23.xml" ContentType="application/vnd.openxmlformats-officedocument.spreadsheetml.revisionLog+xml"/>
  <Override PartName="/xl/revisions/revisionLog92.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109.xml" ContentType="application/vnd.openxmlformats-officedocument.spreadsheetml.revisionLog+xml"/>
  <Override PartName="/xl/revisions/revisionLog60.xml" ContentType="application/vnd.openxmlformats-officedocument.spreadsheetml.revisionLog+xml"/>
  <Override PartName="/xl/revisions/revisionLog110.xml" ContentType="application/vnd.openxmlformats-officedocument.spreadsheetml.revisionLog+xml"/>
  <Override PartName="/xl/revisions/revisionLog61.xml" ContentType="application/vnd.openxmlformats-officedocument.spreadsheetml.revisionLog+xml"/>
  <Override PartName="/xl/revisions/revisionLog111.xml" ContentType="application/vnd.openxmlformats-officedocument.spreadsheetml.revisionLog+xml"/>
  <Override PartName="/xl/revisions/revisionLog62.xml" ContentType="application/vnd.openxmlformats-officedocument.spreadsheetml.revisionLog+xml"/>
  <Override PartName="/xl/revisions/revisionLog112.xml" ContentType="application/vnd.openxmlformats-officedocument.spreadsheetml.revisionLog+xml"/>
  <Override PartName="/xl/revisions/revisionLog63.xml" ContentType="application/vnd.openxmlformats-officedocument.spreadsheetml.revisionLog+xml"/>
  <Override PartName="/xl/revisions/revisionLog113.xml" ContentType="application/vnd.openxmlformats-officedocument.spreadsheetml.revisionLog+xml"/>
  <Override PartName="/xl/revisions/revisionLog64.xml" ContentType="application/vnd.openxmlformats-officedocument.spreadsheetml.revisionLog+xml"/>
  <Override PartName="/xl/revisions/revisionLog114.xml" ContentType="application/vnd.openxmlformats-officedocument.spreadsheetml.revisionLog+xml"/>
  <Override PartName="/xl/revisions/revisionLog65.xml" ContentType="application/vnd.openxmlformats-officedocument.spreadsheetml.revisionLog+xml"/>
  <Override PartName="/xl/revisions/revisionLog115.xml" ContentType="application/vnd.openxmlformats-officedocument.spreadsheetml.revisionLog+xml"/>
  <Override PartName="/xl/revisions/revisionLog66.xml" ContentType="application/vnd.openxmlformats-officedocument.spreadsheetml.revisionLog+xml"/>
  <Override PartName="/xl/revisions/revisionLog116.xml" ContentType="application/vnd.openxmlformats-officedocument.spreadsheetml.revisionLog+xml"/>
  <Override PartName="/xl/revisions/revisionLog67.xml" ContentType="application/vnd.openxmlformats-officedocument.spreadsheetml.revisionLog+xml"/>
  <Override PartName="/xl/revisions/revisionLog117.xml" ContentType="application/vnd.openxmlformats-officedocument.spreadsheetml.revisionLog+xml"/>
  <Override PartName="/xl/revisions/revisionLog68.xml" ContentType="application/vnd.openxmlformats-officedocument.spreadsheetml.revisionLog+xml"/>
  <Override PartName="/xl/revisions/revisionLog118.xml" ContentType="application/vnd.openxmlformats-officedocument.spreadsheetml.revisionLog+xml"/>
  <Override PartName="/xl/revisions/revisionLog69.xml" ContentType="application/vnd.openxmlformats-officedocument.spreadsheetml.revisionLog+xml"/>
  <Override PartName="/xl/revisions/revisionLog119.xml" ContentType="application/vnd.openxmlformats-officedocument.spreadsheetml.revisionLog+xml"/>
  <Override PartName="/xl/revisions/revisionLog70.xml" ContentType="application/vnd.openxmlformats-officedocument.spreadsheetml.revisionLog+xml"/>
  <Override PartName="/xl/revisions/revisionLog120.xml" ContentType="application/vnd.openxmlformats-officedocument.spreadsheetml.revisionLog+xml"/>
  <Override PartName="/xl/revisions/revisionLog71.xml" ContentType="application/vnd.openxmlformats-officedocument.spreadsheetml.revisionLog+xml"/>
  <Override PartName="/xl/revisions/revisionLog121.xml" ContentType="application/vnd.openxmlformats-officedocument.spreadsheetml.revisionLog+xml"/>
  <Override PartName="/xl/revisions/revisionLog72.xml" ContentType="application/vnd.openxmlformats-officedocument.spreadsheetml.revisionLog+xml"/>
  <Override PartName="/xl/revisions/revisionLog122.xml" ContentType="application/vnd.openxmlformats-officedocument.spreadsheetml.revisionLog+xml"/>
  <Override PartName="/xl/revisions/revisionLog17.xml" ContentType="application/vnd.openxmlformats-officedocument.spreadsheetml.revisionLog+xml"/>
  <Override PartName="/xl/revisions/revisionLog85.xml" ContentType="application/vnd.openxmlformats-officedocument.spreadsheetml.revisionLog+xml"/>
  <Override PartName="/xl/revisions/revisionLog18.xml" ContentType="application/vnd.openxmlformats-officedocument.spreadsheetml.revisionLog+xml"/>
  <Override PartName="/xl/revisions/revisionLog86.xml" ContentType="application/vnd.openxmlformats-officedocument.spreadsheetml.revisionLog+xml"/>
  <Override PartName="/xl/revisions/revisionLog19.xml" ContentType="application/vnd.openxmlformats-officedocument.spreadsheetml.revisionLog+xml"/>
  <Override PartName="/xl/revisions/revisionLog87.xml" ContentType="application/vnd.openxmlformats-officedocument.spreadsheetml.revisionLog+xml"/>
  <Override PartName="/xl/revisions/revisionLog88.xml" ContentType="application/vnd.openxmlformats-officedocument.spreadsheetml.revisionLog+xml"/>
  <Override PartName="/xl/revisions/revisionLog89.xml" ContentType="application/vnd.openxmlformats-officedocument.spreadsheetml.revisionLog+xml"/>
  <Override PartName="/xl/revisions/revisionLog27.xml" ContentType="application/vnd.openxmlformats-officedocument.spreadsheetml.revisionLog+xml"/>
  <Override PartName="/xl/revisions/revisionLog95.xml" ContentType="application/vnd.openxmlformats-officedocument.spreadsheetml.revisionLog+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2 " sheetId="1" state="visible" r:id="rId2"/>
  </sheets>
  <definedNames>
    <definedName function="false" hidden="false" localSheetId="0" name="_xlnm.Print_Area" vbProcedure="false">'Прил 2 '!$A$1:$L$317</definedName>
    <definedName function="false" hidden="false" localSheetId="0" name="_xlnm.Print_Titles" vbProcedure="false">'Прил 2 '!$9:$10</definedName>
    <definedName function="false" hidden="true" localSheetId="0" name="_xlnm._FilterDatabase" vbProcedure="false">'Прил 2 '!$A$11:$L$319</definedName>
    <definedName function="false" hidden="false" localSheetId="0" name="_xlnm.Criteria" vbProcedure="false">'Прил 2 '!$M$13:$A$1</definedName>
    <definedName function="false" hidden="false" localSheetId="0" name="Excel_BuiltIn_Criteria" vbProcedure="false">#REF!</definedName>
    <definedName function="false" hidden="false" localSheetId="0" name="Z_053831D9_5030_4CF3_950D_35C83EF7B7AC__wvu_FilterData" vbProcedure="false">#REF!</definedName>
    <definedName function="false" hidden="false" localSheetId="0" name="Z_0EEA58D3_1E23_41FB_B330_F36DC6E12EE2__wvu_FilterData" vbProcedure="false">#REF!</definedName>
    <definedName function="false" hidden="false" localSheetId="0" name="Z_28D45086_2713_4350_A283_EED6176793F9__wvu_FilterData" vbProcedure="false">'Прил 2 '!$A$11:$L$319</definedName>
    <definedName function="false" hidden="false" localSheetId="0" name="Z_33917BD4_066B_4440_A9F3_B47582D8123D__wvu_FilterData" vbProcedure="false">'Прил 2 '!$A$11:$L$319</definedName>
    <definedName function="false" hidden="false" localSheetId="0" name="Z_37841402_B47E_4DD7_A7A2_B9E43767F836__wvu_FilterData" vbProcedure="false">#REF!</definedName>
    <definedName function="false" hidden="false" localSheetId="0" name="Z_4CFE7942_8FDC_4D34_BCC2_A219F7972F9A__wvu_Cols" vbProcedure="false">'Прил 2 '!$A:$A,#REF!</definedName>
    <definedName function="false" hidden="false" localSheetId="0" name="Z_4CFE7942_8FDC_4D34_BCC2_A219F7972F9A__wvu_PrintTitles" vbProcedure="false">#REF!</definedName>
    <definedName function="false" hidden="false" localSheetId="0" name="Z_4CFE7942_8FDC_4D34_BCC2_A219F7972F9A__wvu_Rows" vbProcedure="false">#REF!,#REF!,#REF!,#REF!,#REF!</definedName>
    <definedName function="false" hidden="false" localSheetId="0" name="Z_51FC71D6_09B6_4D08_9BE2_75D723ABF4CA__wvu_FilterData" vbProcedure="false">'Прил 2 '!$A$11:$L$319</definedName>
    <definedName function="false" hidden="false" localSheetId="0" name="Z_5A33BF5D_E72D_4335_87AC_03F075569141__wvu_FilterData" vbProcedure="false">'Прил 2 '!$A$11:$L$319</definedName>
    <definedName function="false" hidden="false" localSheetId="0" name="Z_651CDC4F_EE3A_4D0E_9A83_C76287747633__wvu_FilterData" vbProcedure="false">#REF!</definedName>
    <definedName function="false" hidden="false" localSheetId="0" name="Z_651CDC4F_EE3A_4D0E_9A83_C76287747633__wvu_PrintArea" vbProcedure="false">'Прил 2 '!$A$1:$L$10</definedName>
    <definedName function="false" hidden="false" localSheetId="0" name="Z_651CDC4F_EE3A_4D0E_9A83_C76287747633__wvu_PrintTitles" vbProcedure="false">'Прил 2 '!$9:$10</definedName>
    <definedName function="false" hidden="false" localSheetId="0" name="Z_753A0FCA_9DCC_4ABB_9123_B16453E1F568__wvu_Cols" vbProcedure="false">'Прил 2 '!$A:$A,#REF!,#REF!,#REF!</definedName>
    <definedName function="false" hidden="false" localSheetId="0" name="Z_753A0FCA_9DCC_4ABB_9123_B16453E1F568__wvu_PrintTitles" vbProcedure="false">#REF!</definedName>
    <definedName function="false" hidden="false" localSheetId="0" name="Z_753A0FCA_9DCC_4ABB_9123_B16453E1F568__wvu_Rows" vbProcedure="false">#REF!,#REF!,#REF!,#REF!,#REF!</definedName>
    <definedName function="false" hidden="false" localSheetId="0" name="Z_81DBBA8D_FC7B_492D_A100_04D9A743E37C__wvu_FilterData" vbProcedure="false">#REF!</definedName>
    <definedName function="false" hidden="false" localSheetId="0" name="Z_8B71CF39_B01B_4AF9_BCE0_169F6D9B47DA__wvu_FilterData" vbProcedure="false">'Прил 2 '!$A$11:$L$319</definedName>
    <definedName function="false" hidden="false" localSheetId="0" name="Z_93254128_76F0_4158_BCBE_E26B6B948390__wvu_FilterData" vbProcedure="false">#REF!</definedName>
    <definedName function="false" hidden="false" localSheetId="0" name="Z_9C762F77_6B78_43F5_9136_9E9718039181__wvu_Cols" vbProcedure="false">'Прил 2 '!$A:$A,#REF!,#REF!,#REF!</definedName>
    <definedName function="false" hidden="false" localSheetId="0" name="Z_9C762F77_6B78_43F5_9136_9E9718039181__wvu_PrintTitles" vbProcedure="false">#REF!</definedName>
    <definedName function="false" hidden="false" localSheetId="0" name="Z_9C762F77_6B78_43F5_9136_9E9718039181__wvu_Rows" vbProcedure="false">#REF!,#REF!,#REF!,#REF!,#REF!</definedName>
    <definedName function="false" hidden="false" localSheetId="0" name="Z_A33E9D5E_7EE5_422F_92B6_A17EBEE4F7E0__wvu_FilterData" vbProcedure="false">'Прил 2 '!$A$11:$L$319</definedName>
    <definedName function="false" hidden="false" localSheetId="0" name="Z_AF596C38_0BD6_4EE3_9220_6524089CFB63__wvu_FilterData" vbProcedure="false">'Прил 2 '!$A$11:$L$319</definedName>
    <definedName function="false" hidden="false" localSheetId="0" name="Z_BBF49E3A_D95B_423C_9126_A49A22AB9546__wvu_FilterData" vbProcedure="false">#REF!</definedName>
    <definedName function="false" hidden="false" localSheetId="0" name="Z_BFD3C334_0976_473F_B41B_FC5E974A1782__wvu_Cols" vbProcedure="false">'Прил 2 '!$A:$A,#REF!,#REF!,#REF!</definedName>
    <definedName function="false" hidden="false" localSheetId="0" name="Z_BFD3C334_0976_473F_B41B_FC5E974A1782__wvu_PrintTitles" vbProcedure="false">#REF!</definedName>
    <definedName function="false" hidden="false" localSheetId="0" name="Z_BFD3C334_0976_473F_B41B_FC5E974A1782__wvu_Rows" vbProcedure="false">#REF!,#REF!,#REF!,#REF!,#REF!</definedName>
    <definedName function="false" hidden="false" localSheetId="0" name="Z_C99CB9CD_E760_4BE2_B861_D5D63DE8A8E3__wvu_FilterData" vbProcedure="false">'Прил 2 '!$A$11:$L$319</definedName>
    <definedName function="false" hidden="false" localSheetId="0" name="Z_CF2708D1_A5BE_4DEE_AD7A_7FAC94642975__wvu_FilterData" vbProcedure="false">'Прил 2 '!$A$11:$L$319</definedName>
    <definedName function="false" hidden="false" localSheetId="0" name="Z_CFE45F43_84A5_467A_9CEB_3E29A812EDD6__wvu_Cols" vbProcedure="false">'Прил 2 '!$A:$A,#REF!,#REF!,#REF!</definedName>
    <definedName function="false" hidden="false" localSheetId="0" name="Z_CFE45F43_84A5_467A_9CEB_3E29A812EDD6__wvu_PrintTitles" vbProcedure="false">#REF!</definedName>
    <definedName function="false" hidden="false" localSheetId="0" name="Z_CFE45F43_84A5_467A_9CEB_3E29A812EDD6__wvu_Rows" vbProcedure="false">#REF!,#REF!,#REF!,#REF!,#REF!</definedName>
    <definedName function="false" hidden="false" localSheetId="0" name="Z_D14F1938_3064_42E4_B833_78E9CB82BA83__wvu_FilterData" vbProcedure="false">'Прил 2 '!$A$11:$L$319</definedName>
    <definedName function="false" hidden="false" localSheetId="0" name="Z_D14F1938_3064_42E4_B833_78E9CB82BA83__wvu_PrintArea" vbProcedure="false">'Прил 2 '!$A$1:$L$317</definedName>
    <definedName function="false" hidden="false" localSheetId="0" name="Z_D14F1938_3064_42E4_B833_78E9CB82BA83__wvu_PrintTitles" vbProcedure="false">'Прил 2 '!$9:$10</definedName>
    <definedName function="false" hidden="false" localSheetId="0" name="Z_E12C6169_89A1_48A6_8F4F_A462EF7F898E__wvu_Cols" vbProcedure="false">'Прил 2 '!$A:$A,#REF!,#REF!,#REF!</definedName>
    <definedName function="false" hidden="false" localSheetId="0" name="Z_E12C6169_89A1_48A6_8F4F_A462EF7F898E__wvu_PrintTitles" vbProcedure="false">#REF!</definedName>
    <definedName function="false" hidden="false" localSheetId="0" name="Z_E12C6169_89A1_48A6_8F4F_A462EF7F898E__wvu_Rows" vbProcedure="false">#REF!,#REF!,#REF!,#REF!,#REF!</definedName>
    <definedName function="false" hidden="false" localSheetId="0" name="Z_E2C52560_F367_49B3_8171_B2CE7B210BBC__wvu_FilterData" vbProcedure="false">#REF!</definedName>
    <definedName function="false" hidden="false" localSheetId="0" name="Z_E2C52560_F367_49B3_8171_B2CE7B210BBC__wvu_PrintArea" vbProcedure="false">'Прил 2 '!$A$1:$L$10</definedName>
    <definedName function="false" hidden="false" localSheetId="0" name="Z_E2C52560_F367_49B3_8171_B2CE7B210BBC__wvu_PrintTitles" vbProcedure="false">'Прил 2 '!$9:$10</definedName>
    <definedName function="false" hidden="false" localSheetId="0" name="Z_E5D944D8_B6BE_4241_A8F6_D3D1DE98CE7A__wvu_Cols" vbProcedure="false">'Прил 2 '!$A:$A,#REF!</definedName>
    <definedName function="false" hidden="false" localSheetId="0" name="Z_E5D944D8_B6BE_4241_A8F6_D3D1DE98CE7A__wvu_PrintTitles" vbProcedure="false">#REF!</definedName>
    <definedName function="false" hidden="false" localSheetId="0" name="Z_E5D944D8_B6BE_4241_A8F6_D3D1DE98CE7A__wvu_Rows" vbProcedure="false">#REF!,#REF!,#REF!,#REF!,#REF!</definedName>
    <definedName function="false" hidden="false" localSheetId="0" name="Z_E622182E_5705_4C77_9E48_A214722D6424__wvu_FilterData" vbProcedure="false">'Прил 2 '!$A$11:$L$319</definedName>
    <definedName function="false" hidden="false" localSheetId="0" name="Z_E739DE00_D2D0_4E93_976A_59B4C9361CD7__wvu_FilterData" vbProcedure="false">'Прил 2 '!$A$11:$L$319</definedName>
    <definedName function="false" hidden="false" localSheetId="0" name="Z_F22174C1_92A7_4579_9C5A_70F2AF9947CB__wvu_FilterData" vbProcedure="false">#REF!</definedName>
    <definedName function="false" hidden="false" localSheetId="0" name="Z_F52E6029_0BB2_4D15_8B64_41C050EA1CB0__wvu_FilterData" vbProcedure="false">'Прил 2 '!$A$11:$L$319</definedName>
    <definedName function="false" hidden="false" localSheetId="0" name="Z_FD6397DD_6A6E_42AA_B1A5_695F8F99F89C__wvu_Cols" vbProcedure="false">'Прил 2 '!$K:$L</definedName>
    <definedName function="false" hidden="false" localSheetId="0" name="Z_FD6397DD_6A6E_42AA_B1A5_695F8F99F89C__wvu_FilterData" vbProcedure="false">#REF!</definedName>
    <definedName function="false" hidden="false" localSheetId="0" name="Z_FD6397DD_6A6E_42AA_B1A5_695F8F99F89C__wvu_PrintArea" vbProcedure="false">'Прил 2 '!$A$1:$L$10</definedName>
    <definedName function="false" hidden="false" localSheetId="0" name="Z_FD6397DD_6A6E_42AA_B1A5_695F8F99F89C__wvu_PrintTitles" vbProcedure="false">'Прил 2 '!$9:$10</definedName>
    <definedName function="false" hidden="false" localSheetId="0" name="Z_FE3E391D_53C4_45E2_A2F7_599AE94B14B8__wvu_Cols" vbProcedure="false">'Прил 2 '!$K:$L</definedName>
    <definedName function="false" hidden="false" localSheetId="0" name="Z_FE3E391D_53C4_45E2_A2F7_599AE94B14B8__wvu_FilterData" vbProcedure="false">#REF!</definedName>
    <definedName function="false" hidden="false" localSheetId="0" name="Z_FE3E391D_53C4_45E2_A2F7_599AE94B14B8__wvu_PrintArea" vbProcedure="false">'Прил 2 '!$A$1:$L$10</definedName>
    <definedName function="false" hidden="false" localSheetId="0" name="Z_FE3E391D_53C4_45E2_A2F7_599AE94B14B8__wvu_PrintTitles" vbProcedure="false">'Прил 2 '!$9:$10</definedName>
    <definedName function="false" hidden="false" localSheetId="0" name="Z_FFD63821_0DBA_488D_8AE0_B178D6F28973__wvu_FilterData" vbProcedure="false">'Прил 2 '!$A$11:$L$319</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4" uniqueCount="422">
  <si>
    <t xml:space="preserve">Приложение 2
к Решению Таймырского Долгано-Ненецкого
районного Совета депутатов  
от ___.   .2025 года № _______ 
 «О бюджете муниципального округа на 2026 год и плановый период 2027-2028 годов»</t>
  </si>
  <si>
    <t xml:space="preserve">Доходы бюджета муниципального округа на 2026 год и плановый период 2027-2028 годов</t>
  </si>
  <si>
    <t xml:space="preserve">Код главного администратора доходов бюджета</t>
  </si>
  <si>
    <t xml:space="preserve">Код вида доходов бюджетов</t>
  </si>
  <si>
    <t xml:space="preserve">Код подвида доходов бюджетов</t>
  </si>
  <si>
    <t xml:space="preserve">Наименование кода поступлений в бюджет, группы, подгруппы, статьи, подстатьи, элемента, группы подвида, аналитической группы подвида доходов</t>
  </si>
  <si>
    <t xml:space="preserve">Сумма (руб.)</t>
  </si>
  <si>
    <t xml:space="preserve">группа доходов</t>
  </si>
  <si>
    <t xml:space="preserve">подгруппа доходов</t>
  </si>
  <si>
    <t xml:space="preserve">статья доходов</t>
  </si>
  <si>
    <t xml:space="preserve">подстатья доходов</t>
  </si>
  <si>
    <t xml:space="preserve">элемент доходов</t>
  </si>
  <si>
    <t xml:space="preserve">группа подвида доходов бюджетов</t>
  </si>
  <si>
    <t xml:space="preserve">аналитическая группа подвида доходов бюджетов</t>
  </si>
  <si>
    <t xml:space="preserve">на 2026 год</t>
  </si>
  <si>
    <t xml:space="preserve">на 2027 год</t>
  </si>
  <si>
    <t xml:space="preserve">на 2028 год</t>
  </si>
  <si>
    <t xml:space="preserve">000</t>
  </si>
  <si>
    <t xml:space="preserve">1</t>
  </si>
  <si>
    <t xml:space="preserve">00</t>
  </si>
  <si>
    <t xml:space="preserve">0000</t>
  </si>
  <si>
    <t xml:space="preserve">НАЛОГОВЫЕ И НЕНАЛОГОВЫЕ ДОХОДЫ </t>
  </si>
  <si>
    <t xml:space="preserve">182</t>
  </si>
  <si>
    <t xml:space="preserve">01</t>
  </si>
  <si>
    <t xml:space="preserve">НАЛОГИ НА ПРИБЫЛЬ, ДОХОДЫ</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012</t>
  </si>
  <si>
    <t xml:space="preserve">02</t>
  </si>
  <si>
    <t xml:space="preserve">Налог на прибыль организаций, кроме налога, уплаченного налогоплательщиками,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за исключением налога, уплаченного налогоплательщиками, которые до 1 января 2023 года являлись участниками консолидированной группы налогоплательщиков), зачисляемый в бюджеты субъектов Российской Федерации</t>
  </si>
  <si>
    <t xml:space="preserve">130</t>
  </si>
  <si>
    <t xml:space="preserve">Налог на прибыль организаций, уплаченный налогоплательщиками, которые до 1 января 2023 года являлись участниками консолидированной группы налогоплательщиков, зачисляемый в бюджеты субъектов Российской Федерации в соответствии с нормативом, установленным абзацем вторым пункта 2 статьи 56 Бюджетного кодекса Российской Федерации, распределяемый уполномоченным органом Федерального казначейства между бюджетами субъектов Российской Федерации и местными бюджетами</t>
  </si>
  <si>
    <t xml:space="preserve">Налог на доходы физических лиц</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8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4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тысяч рублей за налоговые периоды до 1 января 2025 года, а также в части суммы налога, превышающей 312 тысяч рублей за налоговые периоды после 1 января 2025 года)</t>
  </si>
  <si>
    <t xml:space="preserve">150</t>
  </si>
  <si>
    <t xml:space="preserve">Налог на доходы физических лиц в части суммы налога, превышающей 702 тысячи рублей, относящейся к части налоговой базы, превышающей 5 миллионов рублей и составляющей не более 2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t>
  </si>
  <si>
    <t xml:space="preserve">160</t>
  </si>
  <si>
    <t xml:space="preserve">Налог на доходы физических лиц в части суммы налога, превышающей 3 402 тысячи рублей, относящейся к части налоговой базы, превышающей 20 миллионов рублей и составляющей не более 5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t>
  </si>
  <si>
    <t xml:space="preserve">210</t>
  </si>
  <si>
    <t xml:space="preserve">Налог на доходы физических лиц в части суммы налога, относящейся к налоговой базе, указанной в пункте 6.2 статьи 210 Налогового кодекса Российской Федерации, не превышающей 5 миллионов рублей</t>
  </si>
  <si>
    <t xml:space="preserve">230</t>
  </si>
  <si>
    <t xml:space="preserve">Налог на доходы физических лиц в части суммы налога, превышающей 650 тысяч рублей, относящейся к налоговой базе, указанной в пункте 6.2 статьи 210 Налогового кодекса Российской Федерации, превышающей 5 миллионов рублей</t>
  </si>
  <si>
    <t xml:space="preserve">03</t>
  </si>
  <si>
    <t xml:space="preserve">НАЛОГИ НА ТОВАРЫ (РАБОТЫ, УСЛУГИ),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5</t>
  </si>
  <si>
    <t xml:space="preserve">НАЛОГИ НА СОВОКУПНЫЙ ДОХОД</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Единый сельскохозяйственный налог</t>
  </si>
  <si>
    <t xml:space="preserve">04</t>
  </si>
  <si>
    <t xml:space="preserve">Налог, взимаемый в связи с применением патентной системы налогообложения</t>
  </si>
  <si>
    <t xml:space="preserve">060</t>
  </si>
  <si>
    <t xml:space="preserve">Налог, взимаемый в связи с применением патентной системы налогообложения, зачисляемый в бюджеты муниципальных округов</t>
  </si>
  <si>
    <t xml:space="preserve">06</t>
  </si>
  <si>
    <t xml:space="preserve">НАЛОГИ НА ИМУЩЕСТВО</t>
  </si>
  <si>
    <t xml:space="preserve">Налог на имущество физических лиц</t>
  </si>
  <si>
    <t xml:space="preserve">14</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Земельный налог</t>
  </si>
  <si>
    <t xml:space="preserve">Земельный налог с организаций</t>
  </si>
  <si>
    <t xml:space="preserve">032</t>
  </si>
  <si>
    <t xml:space="preserve">Земельный налог с организаций, обладающих земельным участком, расположенным в границах муниципальных округов</t>
  </si>
  <si>
    <t xml:space="preserve">Земельный налог с физических лиц</t>
  </si>
  <si>
    <t xml:space="preserve">042</t>
  </si>
  <si>
    <t xml:space="preserve">Земельный налог с физических лиц, обладающих земельным участком, расположенным в границах муниципальных округов</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501</t>
  </si>
  <si>
    <t xml:space="preserve">601</t>
  </si>
  <si>
    <t xml:space="preserve">701</t>
  </si>
  <si>
    <t xml:space="preserve">07</t>
  </si>
  <si>
    <t xml:space="preserve">Государственная пошлина за государственную регистрацию, а также за совершение прочих юридически значимых действий</t>
  </si>
  <si>
    <t xml:space="preserve">233</t>
  </si>
  <si>
    <t xml:space="preserve">Государственная пошлина за выдачу разрешения на установку рекламной конструкции</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267</t>
  </si>
  <si>
    <t xml:space="preserve">411</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4</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034</t>
  </si>
  <si>
    <t xml:space="preserve">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 </t>
  </si>
  <si>
    <t xml:space="preserve">201</t>
  </si>
  <si>
    <t xml:space="preserve">278</t>
  </si>
  <si>
    <t xml:space="preserve">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t>
  </si>
  <si>
    <t xml:space="preserve">070</t>
  </si>
  <si>
    <t xml:space="preserve">Доходы от сдачи в аренду имущества, составляющего государственную (муниципальную) казну (за исключением земельных участков)</t>
  </si>
  <si>
    <t xml:space="preserve">074</t>
  </si>
  <si>
    <t xml:space="preserve">Доходы от сдачи в аренду имущества, составляющего казну муниципальных округов (за исключением земельных участков)</t>
  </si>
  <si>
    <t xml:space="preserve">30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310</t>
  </si>
  <si>
    <t xml:space="preserve">Плата по соглашениям об установлении сервитута в отношении земельных участков, государственная собственность на которые не разграничена</t>
  </si>
  <si>
    <t xml:space="preserve">312</t>
  </si>
  <si>
    <t xml:space="preserve">Плата по соглашениям об установлении сервитута, заключенным органами местного самоуправления муниципальны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муниципальных округов</t>
  </si>
  <si>
    <t xml:space="preserve">324</t>
  </si>
  <si>
    <t xml:space="preserve">Плата по соглашениям об установлении сервитута, заключенным органами местного самоуправления муниципальных округов,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муниципальных округов</t>
  </si>
  <si>
    <t xml:space="preserve">Платежи от государственных и муниципальных унитарных предприятий</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14</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округами</t>
  </si>
  <si>
    <t xml:space="preserve">09</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4</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3</t>
  </si>
  <si>
    <t xml:space="preserve">ДОХОДЫ ОТ ОКАЗАНИЯ ПЛАТНЫХ УСЛУГ И КОМПЕНСАЦИИ ЗАТРАТ ГОСУДАРСТВА</t>
  </si>
  <si>
    <t xml:space="preserve">Доходы от оказания платных услуг (работ)</t>
  </si>
  <si>
    <t xml:space="preserve">990</t>
  </si>
  <si>
    <t xml:space="preserve">Прочие доходы от оказания платных услуг (работ)</t>
  </si>
  <si>
    <t xml:space="preserve">994</t>
  </si>
  <si>
    <t xml:space="preserve">Прочие доходы от оказания платных услуг (работ) получателями средств бюджетов муниципальных округов</t>
  </si>
  <si>
    <t xml:space="preserve">274</t>
  </si>
  <si>
    <t xml:space="preserve">Доходы от компенсации затрат государства</t>
  </si>
  <si>
    <t xml:space="preserve">Прочие доходы от компенсации затрат государства</t>
  </si>
  <si>
    <t xml:space="preserve">Прочие доходы от компенсации затрат бюджетов муниципальных округов</t>
  </si>
  <si>
    <t xml:space="preserve">0100</t>
  </si>
  <si>
    <t xml:space="preserve">Прочие доходы от компенсации затрат бюджетов муниципальных округов (прочие доходы по целевым средствам, поступающие в виде дебиторской задолженности прошлых лет)</t>
  </si>
  <si>
    <t xml:space="preserve">220</t>
  </si>
  <si>
    <t xml:space="preserve">0200</t>
  </si>
  <si>
    <t xml:space="preserve">Прочие доходы от компенсации затрат бюджетов муниципальных округов (прочие доходы, получаемые учреждениями и предприятиями муниципального округа)</t>
  </si>
  <si>
    <t xml:space="preserve">295</t>
  </si>
  <si>
    <t xml:space="preserve">0300</t>
  </si>
  <si>
    <t xml:space="preserve">Прочие доходы от компенсации затрат бюджетов муниципальных округов (прочие доходы в виде компенсационной стоимости за вырубку (снос) зеленых насаждений)</t>
  </si>
  <si>
    <t xml:space="preserve">ДОХОДЫ ОТ ПРОДАЖИ МАТЕРИАЛЬНЫХ И НЕМАТЕРИАЛЬНЫХ АКТИВОВ</t>
  </si>
  <si>
    <t xml:space="preserve">410</t>
  </si>
  <si>
    <t xml:space="preserve">Доходы от продажи квартир</t>
  </si>
  <si>
    <t xml:space="preserve">Доходы от продажи квартир, находящихся в собственности муниципальных округов</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от реализации имущества, находящегося в собственности муниципальны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43</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30</t>
  </si>
  <si>
    <t xml:space="preserve">Доходы от продажи земельных участков, находящихся в государственной и муниципальной собственности</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6</t>
  </si>
  <si>
    <t xml:space="preserve">ШТРАФЫ, САНКЦИИ, ВОЗМЕЩЕНИЕ УЩЕРБА</t>
  </si>
  <si>
    <t xml:space="preserve">Административные штрафы, установленные Кодексом Российской Федерации об административных правонарушениях</t>
  </si>
  <si>
    <t xml:space="preserve">05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53</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6</t>
  </si>
  <si>
    <t xml:space="preserve">439</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08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4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7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Административные штрафы, установленные законами субъектов Российской Федерации об административных правонарушениях</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округа</t>
  </si>
  <si>
    <t xml:space="preserve">09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 (за нарушение поставщиками условий муниципальных контрактов или иных договоров, финансируемых за счет средств дорожного фонда)</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 (за прочие ненадлежащие исполнения обязательств) </t>
  </si>
  <si>
    <t xml:space="preserve">10</t>
  </si>
  <si>
    <t xml:space="preserve">Платежи в целях возмещения причиненного ущерба (убытков)</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округа (за исключением имущества, закрепленного за муниципальными бюджетными (автономными) учреждениями, унитарными предприятиями)</t>
  </si>
  <si>
    <t xml:space="preserve">031</t>
  </si>
  <si>
    <t xml:space="preserve">Возмещение ущерба при возникновении страховых случаев, когда выгодоприобретателями выступают получатели средств бюджета муниципального округа</t>
  </si>
  <si>
    <t xml:space="preserve">Прочее возмещение ущерба, причиненного муниципальному имуществу муниципального округа (за исключением имущества, закрепленного за муниципальными бюджетными (автономными) учреждениями, унитарными предприятиями)</t>
  </si>
  <si>
    <t xml:space="preserve">10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округов)</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доходы бюджетов муниципальных округ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si>
  <si>
    <t xml:space="preserve">076</t>
  </si>
  <si>
    <t xml:space="preserve">123</t>
  </si>
  <si>
    <t xml:space="preserve">0141</t>
  </si>
  <si>
    <t xml:space="preserve">188</t>
  </si>
  <si>
    <t xml:space="preserve">Платежи, уплачиваемые в целях возмещения вреда</t>
  </si>
  <si>
    <t xml:space="preserve">Платежи, уплачиваемые в целях возмещения вреда, причиняемого автомобильным дорогам</t>
  </si>
  <si>
    <t xml:space="preserve">064</t>
  </si>
  <si>
    <t xml:space="preserve">Платежи, уплачиваемые в целях возмещения вреда, причиняемого автомобильным дорогам местного значения тяжеловесными транспортными средствами</t>
  </si>
  <si>
    <t xml:space="preserve">2</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Дотации бюджетам бюджетной системы Российской Федерации</t>
  </si>
  <si>
    <t xml:space="preserve">15</t>
  </si>
  <si>
    <t xml:space="preserve">001</t>
  </si>
  <si>
    <t xml:space="preserve">Дотации на выравнивание бюджетной обеспеченности</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002</t>
  </si>
  <si>
    <t xml:space="preserve">Дотации бюджетам на поддержку мер по обеспечению сбалансированности бюджетов</t>
  </si>
  <si>
    <t xml:space="preserve">Дотации бюджетам муниципальных округов на поддержку мер по обеспечению сбалансированности бюджетов</t>
  </si>
  <si>
    <t xml:space="preserve">19</t>
  </si>
  <si>
    <t xml:space="preserve">999</t>
  </si>
  <si>
    <t xml:space="preserve">Прочие дотации</t>
  </si>
  <si>
    <t xml:space="preserve">Прочие дотации бюджетам муниципальных округов</t>
  </si>
  <si>
    <t xml:space="preserve">2722</t>
  </si>
  <si>
    <t xml:space="preserve">Прочие дотации бюджетам муниципальных округов (на частичную компенсацию расходов на оплату труда работников муниципальных учреждений)</t>
  </si>
  <si>
    <t xml:space="preserve">20</t>
  </si>
  <si>
    <t xml:space="preserve">Субсидии бюджетам бюджетной системы Российской Федерации (межбюджетные субсидии)</t>
  </si>
  <si>
    <t xml:space="preserve">302</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5</t>
  </si>
  <si>
    <t xml:space="preserve">304</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519</t>
  </si>
  <si>
    <t xml:space="preserve">Субсидии бюджетам на поддержку отрасли культуры</t>
  </si>
  <si>
    <t xml:space="preserve">Субсидии бюджетам муниципальных округов на поддержку отрасли культуры</t>
  </si>
  <si>
    <t xml:space="preserve">29</t>
  </si>
  <si>
    <t xml:space="preserve">Прочие субсидии</t>
  </si>
  <si>
    <t xml:space="preserve">Прочие субсидии бюджетам муниципальных округов</t>
  </si>
  <si>
    <t xml:space="preserve">7456</t>
  </si>
  <si>
    <t xml:space="preserve">Прочие субсидии бюджетам муниципальных округов (на поддержку деятельности муниципальных молодежных центров)</t>
  </si>
  <si>
    <t xml:space="preserve">7483</t>
  </si>
  <si>
    <t xml:space="preserve">Прочие субсидии бюджетам муниципальных округов (на содержание памятников и памятных знаков, установленных в честь героической обороны поселка Диксон)</t>
  </si>
  <si>
    <t xml:space="preserve">7488</t>
  </si>
  <si>
    <t xml:space="preserve">Прочие субсидии бюджетам муниципальных округов (на комплектование книжных фондов библиотек муниципальных образований Красноярского края)</t>
  </si>
  <si>
    <t xml:space="preserve">7504</t>
  </si>
  <si>
    <t xml:space="preserve">Прочие субсидии бюджетам муниципальных округов (на реализацию мероприятий по развитию инфраструктуры в соответствии с долгосрочным планом комплексного социально-экономического развития за счет высвобождаемых средств в результате списания задолженности по бюджетным кредитам)</t>
  </si>
  <si>
    <t xml:space="preserve">7563</t>
  </si>
  <si>
    <t xml:space="preserve">Прочие субсидии бюджетам муниципальных округов (на приведение зданий и сооружений общеобразовательных организаций в соответствие с требованиями законодательства)</t>
  </si>
  <si>
    <t xml:space="preserve">7582</t>
  </si>
  <si>
    <t xml:space="preserve">Прочие субсидии бюджетам муниципальных округов (на приведение зданий и сооружений организаций, реализующих образовательные программы дошкольного образования в соответствие с требованиями законодательства)</t>
  </si>
  <si>
    <t xml:space="preserve">7583</t>
  </si>
  <si>
    <t xml:space="preserve">Прочие субсидии бюджетам муниципальных округов (на софинансирование организации и обеспечения бесплатным двухразовым питанием обучающихся с ограниченными возможностями здоровья в муниципальных общеобразовательных организациях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30</t>
  </si>
  <si>
    <t xml:space="preserve">Субвенции бюджетам бюджетной системы Российской Федерации</t>
  </si>
  <si>
    <t xml:space="preserve">Субвенции местным бюджетам на выполнение передаваемых полномочий субъектов Российской Федерации</t>
  </si>
  <si>
    <t xml:space="preserve">Субвенции бюджетам муниципальных округов на выполнение передаваемых полномочий субъектов Российской Федерации</t>
  </si>
  <si>
    <t xml:space="preserve">0289</t>
  </si>
  <si>
    <t xml:space="preserve">Субвенции бюджетам муниципальных округов на выполнение передаваемых полномочий субъектов Российской Федерации (на организацию и осуществление деятельности по опеке и попечительству в отношении совершеннолетних граждан, по защите имущественных прав безвестно отсутствующих граждан, а также в сфере патронажа)</t>
  </si>
  <si>
    <t xml:space="preserve">0525</t>
  </si>
  <si>
    <t xml:space="preserve">Субвенции бюджетам муниципальных округов на выполнение передаваемых полномочий субъектов Российской Федерации (на обеспечение твердым топливом (углем), включая его доставку, граждан, проживающих на территории муниципального округа в домах с печным отоплением, а также лиц из числа малочисленных народов, ведущих традиционный образ жизни и осуществляющих традиционную хозяйственную деятельность (оленеводство), проживающих на территории отдельных сельских населенных пунктов, для отопления кочевого жилья)</t>
  </si>
  <si>
    <t xml:space="preserve">0527</t>
  </si>
  <si>
    <t xml:space="preserve">Субвенции бюджетам муниципальных округов на выполнение передаваемых полномочий субъектов Российской Федерации (на осуществление оплаты стоимости проезда к месту жительства и обратно к месту учебы один раз в год обучающимся профессиональных образовательных организаций и образовательных организаций высшего образования, находящихся за пределами муниципального округа, из семей со среднедушевым доходом ниже величины прожиточного минимума, установленного для соответствующей группы территорий края на душу населения)</t>
  </si>
  <si>
    <t xml:space="preserve">0528</t>
  </si>
  <si>
    <t xml:space="preserve">Субвенции бюджетам муниципальных округов на выполнение передаваемых полномочий субъектов Российской Федерации (на осуществление выплаты материальной помощи для оплаты питания и проживания обучающимся профессиональных образовательных организаций и образовательных организаций высшего образования, находящихся за пределами муниципального округа, из семей со среднедушевым доходом ниже величины прожиточного минимума, установленного для соответствующей группы территорий края на душу населения, за исключением лиц, которым предоставлены меры социальной поддержки в соответствии со статьей 46 Закона края от 18 декабря 2008 года № 7-2660 (в соответствии с Законом края от 18 декабря 2008 года № 7-2670)</t>
  </si>
  <si>
    <t xml:space="preserve">0529</t>
  </si>
  <si>
    <t xml:space="preserve">Субвенции бюджетам муниципальных округов на выполнение передаваемых полномочий субъектов Российской Федерации (на предоставление ежемесячной социальной выплаты (компенсации) родителям (законным представителям) на оплату части родительской платы за присмотр и уход за детьми в муниципальных образовательных организациях, реализующих образовательную программу дошкольного образования и находящихся на территории муниципального округа)</t>
  </si>
  <si>
    <t xml:space="preserve">0530</t>
  </si>
  <si>
    <t xml:space="preserve">Субвенции бюджетам муниципальных округов на выполнение передаваемых полномочий субъектов Российской Федерации (на обеспечение одеждой, обувью и мягким инвентарем учащихся из числа коренных малочисленных народов Севера и из семей, среднедушевой доход которых ниже величины прожиточного минимума, установленной по соответствующей группе территорий края на душу населения, проживающих в интернатах муниципальных общеобразовательных организаций, расположенных в муниципальном округе, за исключением обучающихся с ограниченными возможностями здоровья)</t>
  </si>
  <si>
    <t xml:space="preserve">0531</t>
  </si>
  <si>
    <t xml:space="preserve">Субвенции бюджетам муниципальных округов на выполнение передаваемых полномочий субъектов Российской Федерации (на обеспечение молоком и продуктами, обогащенными йодом, обучающихся по образовательным программам начального общего образования в муниципальных общеобразовательных организациях (за исключением находящихся на полном государственном обеспечении), обеспечение бесплатным горячим питанием обучающихся муниципальных общеобразовательных организаций (за исключением обучающихся с ограниченными возможностями здоровья) из семей со среднедушевым доходом ниже величины прожиточного минимума, установленной по соответствующей группе территорий края на душу населения, а также находящихся в трудной жизненной ситуации)</t>
  </si>
  <si>
    <t xml:space="preserve">0532</t>
  </si>
  <si>
    <t xml:space="preserve">Субвенции бюджетам муниципальных округов на выполнение передаваемых полномочий субъектов Российской Федерации (на выплаты дополнительного ежемесячного денежного вознаграждения за выполнение функции классного руководителя педагогам муниципальных общеобразовательных организаций)</t>
  </si>
  <si>
    <t xml:space="preserve">0616</t>
  </si>
  <si>
    <t xml:space="preserve">Субвенции бюджетам муниципальных округов на выполнение передаваемых полномочий субъектов Российской Федерации (на предоставление социальных выплат пенсионерам, выезжающим за пределы муниципального округа, на приобретение (строительство) жилья)</t>
  </si>
  <si>
    <t xml:space="preserve">2820</t>
  </si>
  <si>
    <t xml:space="preserve">Субвенции бюджетам муниципальных округов на выполнение передаваемых полномочий субъектов Российской Федерации (на обеспечение лиц из числа малочисленных народов, осуществляющих виды традиционной хозяйственной деятельности - рыболовство, промысловая охота, медицинскими аптечками, содержащими лекарственные препараты и медицинские изделия)</t>
  </si>
  <si>
    <t xml:space="preserve">2822</t>
  </si>
  <si>
    <t xml:space="preserve">Субвенции бюджетам муниципальных округов на выполнение передаваемых полномочий субъектов Российской Федерации (на предоставление субсидий на возмещение части затрат, связанных с реализацией мяса домашнего северного оленя, сельскохозяйственным товаропроизводителям всех форм собственности и индивидуальным предпринимателям, осуществляющим реализацию мяса домашнего северного оленя)</t>
  </si>
  <si>
    <t xml:space="preserve">2823</t>
  </si>
  <si>
    <t xml:space="preserve">Субвенции бюджетам муниципальных округов на выполнение передаваемых полномочий субъектов Российской Федерации (на предоставление субсидий на возмещение части затрат, связанных с реализацией продукции охоты (мяса дикого северного оленя) и (или) водных биологических ресурсов и продукции их переработки, организациям всех форм собственности и индивидуальным предпринимателям, осуществляющим реализацию продукции охоты (мяса дикого северного оленя) и (или) водных биологических ресурсов и продукции их переработки, при условии, что не менее 70 процентов от общего числа их работников и (или) привлеченных ими по гражданско-правовым договорам граждан, осуществляющих заготовку продукции охоты (мяса дикого северного оленя) и (или) водных биологических ресурсов, составляют представители малочисленных народов, проживающих в муниципальном округе)</t>
  </si>
  <si>
    <t xml:space="preserve">2824</t>
  </si>
  <si>
    <t xml:space="preserve">Субвенции бюджетам муниципальных округов на выполнение передаваемых полномочий субъектов Российской Федерации (на обеспечение мер социальной поддержки в целях улучшения жилищно-бытовых условий лиц из числа малочисленных народов, ведущих традиционный образ жизни и осуществляющих традиционную хозяйственную деятельность (рыболовство, промысловая охота), в форме безвозмездного обеспечения керосином для освещения кочевого жилья либо компенсации расходов на приобретение и доставку керосина)</t>
  </si>
  <si>
    <t xml:space="preserve">2825</t>
  </si>
  <si>
    <t xml:space="preserve">Субвенции бюджетам муниципальных округов на выполнение передаваемых полномочий субъектов Российской Федерации (на обеспечение мер социальной поддержки в целях улучшения жилищно-бытовых условий лиц из числа малочисленных народов, ведущих традиционный образ жизни и осуществляющих традиционную хозяйственную деятельность (рыболовство, промысловая охота), в форме безвозмездного обеспечения средствами связи (радиостанция, спутниковый телефон, спутниковый навигатор), источниками питания и оборудованием для обеспечения радиосвязи (тюнеры, передатчики, антенно-мачтовые устройства, измерительные приборы, запасные части и расходные материалы), безвозмездного обеспечения проведения экспертизы и регистрации средств связи в установленном порядке)</t>
  </si>
  <si>
    <t xml:space="preserve">2826</t>
  </si>
  <si>
    <t xml:space="preserve">Субвенции бюджетам муниципальных округов на выполнение передаваемых полномочий субъектов Российской Федерации (на обеспечение комплектами для новорожденных женщин из числа малочисленных народов, проживающих в сельской местности, вне зависимости от дохода семьи, а также женщин из числа малочисленных народов, проживающих в городе Дудинка и городском поселке Диксон, из семей, среднедушевой доход которых ниже величины прожиточного минимума, установленного для соответствующей группы территорий края на душу населения, в связи с рождением детей)</t>
  </si>
  <si>
    <t xml:space="preserve">2827</t>
  </si>
  <si>
    <t xml:space="preserve">Субвенции бюджетам муниципальных округов на выполнение передаваемых полномочий субъектов Российской Федерации (на организацию выпуска приложения к газете «Таймыр», программ радиовещания и телевидения на языках малочисленных народов)</t>
  </si>
  <si>
    <t xml:space="preserve">2829</t>
  </si>
  <si>
    <t xml:space="preserve">Субвенции бюджетам муниципальных округов на выполнение передаваемых полномочий субъектов Российской Федерации (на предоставление ежемесячной социальной выплаты гражданам, ведущим традиционный образ жизни и осуществляющим традиционную хозяйственную деятельность (оленеводство), в возрасте 14 лет и старше, не состоящим в трудовых отношениях, на учете в службе занятости в качестве безработных и не являющимся получателями страховых пенсий по старости или инвалидности либо состоящим в трудовых отношениях с организациями или индивидуальными предпринимателями, основным видом деятельности которых является традиционная хозяйственная деятельность (оленеводство) и выполняющим работы по осуществлению указанного вида деятельности)</t>
  </si>
  <si>
    <t xml:space="preserve">2848</t>
  </si>
  <si>
    <t xml:space="preserve">Субвенции бюджетам муниципальных округов на выполнение передаваемых полномочий субъектов Российской Федерации (на обеспечение мер социальной поддержки в целях улучшения жилищно-бытовых условий лиц из числа малочисленных народов, ведущих традиционный образ жизни и осуществляющих традиционную хозяйственную деятельность (оленеводство), в форме безвозмездного обеспечения средствами связи (радиостанция, спутниковый телефон, спутниковый навигатор), источниками питания и оборудованием для обеспечения радиосвязи (тюнеры, передатчики, антенно-мачтовые устройства, измерительные приборы, запасные части и расходные материалы), безвозмездного обеспечения проведения экспертизы и регистрации средств связи в установленном порядке за счет средств краевого бюджета)</t>
  </si>
  <si>
    <t xml:space="preserve">2920</t>
  </si>
  <si>
    <t xml:space="preserve">Субвенции бюджетам муниципальных округов на выполнение передаваемых полномочий субъектов Российской Федерации (на обеспечение мер социальной поддержки в целях улучшения жилищно-бытовых условий лиц из числа малочисленных народов, ведущих традиционный образ жизни и осуществляющих традиционную хозяйственную деятельность (оленеводство), в форме безвозмездного обеспечения кочевым жильем в виде балка либо выплаты компенсации расходов на изготовление и оснащение кочевого жилья за счет средств краевого бюджета)</t>
  </si>
  <si>
    <t xml:space="preserve">2921</t>
  </si>
  <si>
    <t xml:space="preserve">Субвенции бюджетам муниципальных округов на выполнение передаваемых полномочий субъектов Российской Федерации (на обеспечение мер социальной поддержки в целях улучшения жилищно-бытовых условий лиц из числа малочисленных народов, ведущих традиционный образ жизни и осуществляющих традиционную хозяйственную деятельность (оленеводство), в форме безвозмездного обеспечения керосином для освещения кочевого жилья либо компенсации расходов на приобретение и доставку керосин)</t>
  </si>
  <si>
    <t xml:space="preserve">2922</t>
  </si>
  <si>
    <t xml:space="preserve">Субвенции бюджетам муниципальных округов на выполнение передаваемых полномочий субъектов Российской Федерации (на организацию и проведение социально значимого мероприятия малочисленных народов (День оленевода), а также конкурсов в рамках проведения социально значимого мероприятия малочисленных народов)</t>
  </si>
  <si>
    <t xml:space="preserve">2924</t>
  </si>
  <si>
    <t xml:space="preserve">Субвенции бюджетам муниципальных округов на выполнение передаваемых полномочий субъектов Российской Федерации (на предоставление санаторно-курортного и восстановительного лечения в пределах края и Республики Хакасия в виде оплаты стоимости путевок, проезда к месту санаторно-курортного и восстановительного лечения и обратно или компенсации расходов, связанных с проездом, лицам из числа малочисленных народов, осуществляющим вид традиционной хозяйственной деятельности - оленеводство, и членам их семей)</t>
  </si>
  <si>
    <t xml:space="preserve">5518</t>
  </si>
  <si>
    <t xml:space="preserve">Субвенции бюджетам муниципальных округов на выполнение передаваемых полномочий субъектов Российской Федерации (на обеспечение мер социальной поддержки в целях улучшения жилищно-бытовых условий лиц из числа малочисленных народов, ведущих традиционный образ жизни и осуществляющих традиционную хозяйственную деятельност (оленеводство, рыболовство, промысловая охота)</t>
  </si>
  <si>
    <t xml:space="preserve">5780</t>
  </si>
  <si>
    <t xml:space="preserve">Субвенции бюджетам муниципальных округов на выполнение передаваемых полномочий субъектов Российской Федерации (на осуществление государственных полномочий по обеспечению отдыха и оздоровления детей, проживающих в Арктической зоне Российской Федерации)</t>
  </si>
  <si>
    <t xml:space="preserve">7408</t>
  </si>
  <si>
    <t xml:space="preserve">Субвенции бюджетам муниципальных округ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409</t>
  </si>
  <si>
    <t xml:space="preserve">Субвенции бюджетам муниципальных округ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429</t>
  </si>
  <si>
    <t xml:space="preserve">Субвенции бюджетам муниципальных округов на выполнение передаваемых полномочий субъектов Российской Федера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t>
  </si>
  <si>
    <t xml:space="preserve">7467</t>
  </si>
  <si>
    <t xml:space="preserve">Субвенции бюджетам муниципальных округов на выполнение передаваемых полномочий субъектов Российской Федерации (на обеспечение деятельности специалистов, осуществляющих переданные государственные полномочия по переселению граждан из районов Крайнего Севера и приравненных к ним местностей)</t>
  </si>
  <si>
    <t xml:space="preserve">7514</t>
  </si>
  <si>
    <t xml:space="preserve">Субвенции бюджетам муниципальных округов на выполнение передаваемых полномочий субъектов Российской Федерации (на выполнение государственных полномочий по созданию и обеспечению деятельности административных комиссий)</t>
  </si>
  <si>
    <t xml:space="preserve">209</t>
  </si>
  <si>
    <t xml:space="preserve">7515</t>
  </si>
  <si>
    <t xml:space="preserve">Субвенции бюджетам муниципальных округов на выполнение передаваемых полномочий субъектов Российской Федерации (для реализации передаваемых полномочий по решению вопросов в области использования объектов животного мира, в том числе охотничьих ресурсов, а также водных биологических ресурсов)</t>
  </si>
  <si>
    <t xml:space="preserve">7516</t>
  </si>
  <si>
    <t xml:space="preserve">Субвенции бюджетам муниципальных округов на выполнение передаваемых полномочий субъектов Российской Федерации (на выполнение отдельных государственных полномочий в области защиты территорий и населения от чрезвычайных ситуаций)</t>
  </si>
  <si>
    <t xml:space="preserve">7517</t>
  </si>
  <si>
    <t xml:space="preserve">Субвенции бюджетам муниципальных округов на выполнение передаваемых полномочий субъектов Российской Федерации (на выполнение отдельных государственных полномочий по решению вопросов поддержки сельскохозяйственного производства)</t>
  </si>
  <si>
    <t xml:space="preserve">7518</t>
  </si>
  <si>
    <t xml:space="preserve">Субвенции бюджетам муниципальных округов на выполнение передаваемых полномочий субъектов Российской Федерации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t>
  </si>
  <si>
    <t xml:space="preserve">7519</t>
  </si>
  <si>
    <t xml:space="preserve">Субвенции бюджетам муниципальных округов на выполнение передаваемых полномочий субъектов Российской Федерации (на осуществление государственных полномочий в области архивного дела, переданных органам местного самоуправления Красноярского края)</t>
  </si>
  <si>
    <t xml:space="preserve">7521</t>
  </si>
  <si>
    <t xml:space="preserve">Субвенции бюджетам муниципальных округов на выполнение передаваемых полномочий субъектов Российской Федерации (на организацию деятельности органов местного самоуправления, обеспечивающих решение вопросов обеспечения гарантий прав малочисленных народов)</t>
  </si>
  <si>
    <t xml:space="preserve">7522</t>
  </si>
  <si>
    <t xml:space="preserve">Субвенции бюджетам муниципальных округов на выполнение передаваемых полномочий субъектов Российской Федерации (на предоставление ежемесячной социальной выплаты гражданам, ведущим традиционный образ жизни и осуществляющим традиционную хозяйственную деятельность (рыболовство, промысловая охота), постоянно проживающим на промысловых точках и факториях, в возрасте 14 лет и старше, не состоящим в трудовых отношениях, на учете в службе занятости в качестве безработных и не являющимся получателями страховых пенсий по старости или инвалидности либо состоящим в трудовых отношениях с организациями или индивидуальными предпринимателями, основным видом деятельности которых является традиционная хозяйственная деятельность (рыболовство, промысловая охота), и выполняющим работы по осуществлению указанных видов деятельности)</t>
  </si>
  <si>
    <t xml:space="preserve">7523</t>
  </si>
  <si>
    <t xml:space="preserve">Субвенции бюджетам муниципальных округов на выполнение передаваемых полномочий субъектов Российской Федерации (на предоставление субсидий на возмещение 75 процентов фактически произведенных затрат на оплату потребления электроэнергии, связанного с производством сельскохозяйственной продукции, но не более 700 кВт/ч в месяц, за исключением затрат на оплату потребления электроэнергии, связанного с производством мяса домашнего северного оленя, сельскохозяйственным товаропроизводителям всех форм собственности и индивидуальным предпринимателям, осуществляющим производство сельскохозяйственной продукции)</t>
  </si>
  <si>
    <t xml:space="preserve">7524</t>
  </si>
  <si>
    <t xml:space="preserve">Субвенции бюджетам муниципальных округов на выполнение передаваемых полномочий субъектов Российской Федерации (на осуществление социальных выплат с учетом почтовых расходов или расходов российских кредитных организаций в целях поддержки традиционного образа жизни и традиционной хозяйственной деятельности малочисленных народов лицам, ведущим традиционный образ жизни и (или) осуществляющим традиционную хозяйственную деятельность, за изъятие особи волка (взрослой самки, взрослого самца, волка возраста до одного года) из естественной среды обитания в случае возникновения необходимости защиты их семей, имущества (в том числе оленьего стада) от нападения волков)</t>
  </si>
  <si>
    <t xml:space="preserve">7525</t>
  </si>
  <si>
    <t xml:space="preserve">Субвенции бюджетам муниципальных округов на выполнение передаваемых полномочий субъектов Российской Федерации (на обеспечение мер социальной поддержки в целях улучшения жилищно-бытовых условий лиц из числа малочисленных народов, ведущих традиционный образ жизни и осуществляющих традиционную хозяйственную деятельность (рыболовство, промысловая охота), в форме безвозмездного обеспечения кочевым жильем в виде балка либо выплаты компенсации расходов на изготовление и оснащение кочевого жилья за счет средств краевого бюджета)</t>
  </si>
  <si>
    <t xml:space="preserve">7526</t>
  </si>
  <si>
    <t xml:space="preserve">Субвенции бюджетам муниципальных округов на выполнение передаваемых полномочий субъектов Российской Федерации (на обеспечение лиц из числа малочисленных народов, осуществляющих вид традиционной хозяйственной деятельности - оленеводство, медицинскими аптечками, содержащими лекарственные препараты и медицинские изделия)</t>
  </si>
  <si>
    <t xml:space="preserve">7527</t>
  </si>
  <si>
    <t xml:space="preserve">Субвенции бюджетам муниципальных округов на выполнение передаваемых полномочий субъектов Российской Федерации (на осуществление компенсации расходов на оплату стоимости проезда в пределах территории Российской Федерации один раз в год от места жительства к месту обучения и обратно в размере фактических расходов, подтвержденных проездными документами, но не выше стоимости проезда на железнодорожном транспорте - в плацкартном вагоне пассажирского поезда, водном транспорте - на местах III категории, автомобильном транспорте общего пользования (кроме такси), а также на воздушном транспорте - в салоне экономического класса, при отсутствии железнодорожного, автомобильного или водного сообщения, студентам и лицам, окончившим в текущем году профессиональную образовательную организацию, образовательную организацию высшего образования или научную организацию, осуществление выплаты дополнительной стипендии студентам, обучающимся за пределами муниципального округа, осуществление частичной оплаты обучения студентов из семей, среднедушевой доход которых ниже величины прожиточного минимума, установленного для соответствующей группы территорий края на душу населения, обучающихся на платной основе по очной форме обучения в профессиональных образовательных организациях и образовательных организациях высшего образования, расположенных за пределами муниципального округа)</t>
  </si>
  <si>
    <t xml:space="preserve">7528</t>
  </si>
  <si>
    <t xml:space="preserve">Субвенции бюджетам муниципальных округов на выполнение передаваемых полномочий субъектов Российской Федерации (на организацию и проведение социально значимых мероприятий малочисленных народов (День рыбака, Международный день коренных народов мира, День образования Таймыра, другие мероприятия, направленные на сохранение и развитие родных языков, культуры, традиционного образа жизни и осуществления традиционной хозяйственной деятельности малочисленных народов), а также конкурсов в рамках проведения социально значимых мероприятий малочисленных народов, обеспечение участия проживающих на территории муниципального округа лиц из числа малочисленных народов в социально значимых мероприятиях малочисленных народов межмуниципального, краевого, межрегионального и всероссийского уровня в соответствии с устанавливаемыми Правительством края перечнем социально значимых мероприятий малочисленных народов межмуниципального, краевого, межрегионального и всероссийского уровня, в которых обеспечивается участие проживающих на территории муниципального округа лиц из числа малочисленных народов, и порядком участия этих лиц в социально значимых мероприятиях малочисленных народов межмуниципального, краевого, межрегионального и всероссийского уровня)</t>
  </si>
  <si>
    <t xml:space="preserve">7529</t>
  </si>
  <si>
    <t xml:space="preserve">Субвенции бюджетам муниципальных округов на выполнение передаваемых полномочий субъектов Российской Федерации (на предоставление детям из числа малочисленных народов, обучающимся в расположенных на территории муниципального округа общеобразовательных организациях, имеющих интернат, в котором они проживают, и сопровождающим их лицам бесплатного проезда от населенного пункта, в котором родители (законные представители) детей имеют постоянное место жительства, до места нахождения родителей (законных представителей) вне населенного пункта (в тундре, в лесу, на промысловых точках) и обратно один раз в год воздушным транспортом (экономическим классом)</t>
  </si>
  <si>
    <t xml:space="preserve">7552</t>
  </si>
  <si>
    <t xml:space="preserve">Субвенции бюджетам муниципальных округов на выполнение передаваемых полномочий субъектов Российской Федерации (на осуществление государственных полномочий по организации и осуществлению деятельности по опеке и попечительству)</t>
  </si>
  <si>
    <t xml:space="preserve">7554</t>
  </si>
  <si>
    <t xml:space="preserve">Субвенции бюджетам муниципальных округов на выполнение передаваемых полномочий субъектов Российской Федерации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7564</t>
  </si>
  <si>
    <t xml:space="preserve">Субвенции бюджетам муниципальных округ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566</t>
  </si>
  <si>
    <t xml:space="preserve">Субвенции бюджетам муниципальных округов на выполнение передаваемых полномочий субъектов Российской Федерации (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t>
  </si>
  <si>
    <t xml:space="preserve">7570</t>
  </si>
  <si>
    <t xml:space="preserve">Субвенции бюджетам муниципальных округов на выполнение передаваемых полномочий субъектов Российской Федерации (на реализацию отдельных мер по обеспечению ограничения платы граждан за коммунальные услуги)</t>
  </si>
  <si>
    <t xml:space="preserve">7577</t>
  </si>
  <si>
    <t xml:space="preserve">Субвенции бюджетам муниципальных округов на выполнение передаваемых полномочий субъектов Российской Федерации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поставляемую населению объектами электроэнергетики, расположенными на территориях края, технологически не связанных с Единой энергетической системой России и технологически изолированными территориальными электроэнергетическими системами)</t>
  </si>
  <si>
    <t xml:space="preserve">7587</t>
  </si>
  <si>
    <t xml:space="preserve">Субвенции бюджетам муниципальных округов на выполнение передаваемых полномочий субъектов Российской Федерации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t>
  </si>
  <si>
    <t xml:space="preserve">7588</t>
  </si>
  <si>
    <t xml:space="preserve">Субвенции бюджетам муниципальных округ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592</t>
  </si>
  <si>
    <t xml:space="preserve">Субвенции бюджетам муниципальных округов на выполнение передаваемых полномочий субъектов Российской Федерации (на обеспечение питанием, одеждой, обувью, мягким и жестким инвентарем обучающихся с ограниченными возможностями здоровья, проживающих в интернатах муниципальных образовательных организаций)</t>
  </si>
  <si>
    <t xml:space="preserve">7604</t>
  </si>
  <si>
    <t xml:space="preserve">Субвенции бюджетам муниципальных округов на выполнение передаваемых полномочий субъектов Российской Федерации (на осуществление государственных полномочий по созданию и обеспечению деятельности комиссий по делам несовершеннолетних и защите их прав)</t>
  </si>
  <si>
    <t xml:space="preserve">7649</t>
  </si>
  <si>
    <t xml:space="preserve">Субвенции бюджетам муниципальных округов на выполнение передаваемых полномочий субъектов Российской Федерации (на осуществление государственных полномочий по организации и обеспечению отдыха и оздоровления детей)</t>
  </si>
  <si>
    <t xml:space="preserve">7846</t>
  </si>
  <si>
    <t xml:space="preserve">Субвенции бюджетам муниципальных округов на выполнение передаваемых полномочий субъектов Российской Федерации (на осуществление отдельных государственных полномочий по обеспечению предоставления мер социальной поддержки гражданам, достигшим возраста 21 года и старше, имевшим в соответствии с федеральным законодательством статус детей-сирот, детей, оставшихся без попечения родителей, лиц из числа детей-сирот и детей, оставшихся без попечения родителей)</t>
  </si>
  <si>
    <t xml:space="preserve">029</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35</t>
  </si>
  <si>
    <t xml:space="preserve">118</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30</t>
  </si>
  <si>
    <t xml:space="preserve">Субвенции бюджетам на государственную регистрацию актов гражданского состояния</t>
  </si>
  <si>
    <t xml:space="preserve">Субвенции бюджетам муниципальных округов на государственную регистрацию актов гражданского состояния</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округов</t>
  </si>
  <si>
    <t xml:space="preserve">6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i>
    <t xml:space="preserve">ВСЕГО ДОХОДОВ </t>
  </si>
</sst>
</file>

<file path=xl/styles.xml><?xml version="1.0" encoding="utf-8"?>
<styleSheet xmlns="http://schemas.openxmlformats.org/spreadsheetml/2006/main">
  <numFmts count="13">
    <numFmt numFmtId="164" formatCode="General"/>
    <numFmt numFmtId="165" formatCode="_-* #,##0.00_р_._-;\-* #,##0.00_р_._-;_-* \-??_р_._-;_-@_-"/>
    <numFmt numFmtId="166" formatCode="#,##0.00"/>
    <numFmt numFmtId="167" formatCode="#,##0.00_ ;[RED]\-#,##0.00\ "/>
    <numFmt numFmtId="168" formatCode="@"/>
    <numFmt numFmtId="169" formatCode="0.00"/>
    <numFmt numFmtId="170" formatCode="0.00000"/>
    <numFmt numFmtId="171" formatCode="0.0000"/>
    <numFmt numFmtId="172" formatCode="0.00%"/>
    <numFmt numFmtId="173" formatCode="0.0"/>
    <numFmt numFmtId="174" formatCode="0.00E+00"/>
    <numFmt numFmtId="175" formatCode="0.000E+00"/>
    <numFmt numFmtId="176" formatCode="0.000"/>
  </numFmts>
  <fonts count="33">
    <font>
      <sz val="10"/>
      <name val="Arial Cyr"/>
      <family val="0"/>
      <charset val="204"/>
    </font>
    <font>
      <sz val="10"/>
      <name val="Arial"/>
      <family val="0"/>
    </font>
    <font>
      <sz val="10"/>
      <name val="Arial"/>
      <family val="0"/>
    </font>
    <font>
      <sz val="10"/>
      <name val="Arial"/>
      <family val="0"/>
    </font>
    <font>
      <sz val="11"/>
      <color rgb="FF660033"/>
      <name val="Calibri"/>
      <family val="2"/>
    </font>
    <font>
      <sz val="10"/>
      <color rgb="FFFFFFFF"/>
      <name val="Arial Cyr"/>
      <family val="2"/>
      <charset val="204"/>
    </font>
    <font>
      <sz val="10"/>
      <color rgb="FF374371"/>
      <name val="Arial Cyr"/>
      <family val="2"/>
      <charset val="204"/>
    </font>
    <font>
      <b val="true"/>
      <sz val="10"/>
      <color rgb="FF333333"/>
      <name val="Arial Cyr"/>
      <family val="2"/>
      <charset val="204"/>
    </font>
    <font>
      <b val="true"/>
      <sz val="10"/>
      <color rgb="FFFFCC00"/>
      <name val="Arial Cyr"/>
      <family val="2"/>
      <charset val="204"/>
    </font>
    <font>
      <b val="true"/>
      <sz val="15"/>
      <color rgb="FF374371"/>
      <name val="Arial Cyr"/>
      <family val="2"/>
      <charset val="204"/>
    </font>
    <font>
      <b val="true"/>
      <sz val="13"/>
      <color rgb="FF374371"/>
      <name val="Arial Cyr"/>
      <family val="2"/>
      <charset val="204"/>
    </font>
    <font>
      <b val="true"/>
      <sz val="11"/>
      <color rgb="FF374371"/>
      <name val="Arial Cyr"/>
      <family val="2"/>
      <charset val="204"/>
    </font>
    <font>
      <b val="true"/>
      <sz val="10"/>
      <color rgb="FFFFFFFF"/>
      <name val="Arial Cyr"/>
      <family val="2"/>
      <charset val="204"/>
    </font>
    <font>
      <b val="true"/>
      <sz val="18"/>
      <color rgb="FF374371"/>
      <name val="Cambria"/>
      <family val="2"/>
      <charset val="204"/>
    </font>
    <font>
      <sz val="10"/>
      <color rgb="FF808000"/>
      <name val="Arial Cyr"/>
      <family val="2"/>
      <charset val="204"/>
    </font>
    <font>
      <sz val="10"/>
      <name val="Arial"/>
      <family val="2"/>
      <charset val="204"/>
    </font>
    <font>
      <sz val="12"/>
      <name val="Times New Roman"/>
      <family val="1"/>
      <charset val="204"/>
    </font>
    <font>
      <sz val="8"/>
      <name val="Arial Cyr"/>
      <family val="2"/>
      <charset val="204"/>
    </font>
    <font>
      <sz val="10"/>
      <name val="Times New Roman"/>
      <family val="1"/>
      <charset val="204"/>
    </font>
    <font>
      <sz val="8"/>
      <name val="Times New Roman"/>
      <family val="1"/>
    </font>
    <font>
      <sz val="10"/>
      <color rgb="FF660033"/>
      <name val="Arial Cyr"/>
      <family val="2"/>
      <charset val="204"/>
    </font>
    <font>
      <i val="true"/>
      <sz val="10"/>
      <color rgb="FF808080"/>
      <name val="Arial Cyr"/>
      <family val="2"/>
      <charset val="204"/>
    </font>
    <font>
      <sz val="10"/>
      <color rgb="FFFFCC00"/>
      <name val="Arial Cyr"/>
      <family val="2"/>
      <charset val="204"/>
    </font>
    <font>
      <sz val="10"/>
      <color rgb="FFFF5D5D"/>
      <name val="Arial Cyr"/>
      <family val="2"/>
      <charset val="204"/>
    </font>
    <font>
      <sz val="10"/>
      <color rgb="FF003300"/>
      <name val="Arial Cyr"/>
      <family val="2"/>
      <charset val="204"/>
    </font>
    <font>
      <sz val="11"/>
      <name val="Times New Roman"/>
      <family val="1"/>
      <charset val="204"/>
    </font>
    <font>
      <b val="true"/>
      <sz val="11"/>
      <name val="Times New Roman"/>
      <family val="1"/>
      <charset val="204"/>
    </font>
    <font>
      <sz val="10"/>
      <color rgb="FF333333"/>
      <name val="Times New Roman"/>
      <family val="1"/>
      <charset val="204"/>
    </font>
    <font>
      <i val="true"/>
      <sz val="11"/>
      <name val="Times New Roman"/>
      <family val="1"/>
      <charset val="204"/>
    </font>
    <font>
      <i val="true"/>
      <sz val="11"/>
      <color rgb="FF333333"/>
      <name val="Times New Roman"/>
      <family val="1"/>
      <charset val="204"/>
    </font>
    <font>
      <i val="true"/>
      <sz val="10"/>
      <name val="Arial Cyr"/>
      <family val="0"/>
      <charset val="204"/>
    </font>
    <font>
      <b val="true"/>
      <i val="true"/>
      <sz val="10"/>
      <name val="Arial Cyr"/>
      <family val="0"/>
      <charset val="204"/>
    </font>
    <font>
      <b val="true"/>
      <i val="true"/>
      <sz val="11"/>
      <name val="Times New Roman"/>
      <family val="1"/>
      <charset val="204"/>
    </font>
  </fonts>
  <fills count="15">
    <fill>
      <patternFill patternType="none"/>
    </fill>
    <fill>
      <patternFill patternType="gray125"/>
    </fill>
    <fill>
      <patternFill patternType="solid">
        <fgColor rgb="FF4C5398"/>
        <bgColor rgb="FF666699"/>
      </patternFill>
    </fill>
    <fill>
      <patternFill patternType="solid">
        <fgColor rgb="FFE4D182"/>
        <bgColor rgb="FFC0C0C0"/>
      </patternFill>
    </fill>
    <fill>
      <patternFill patternType="solid">
        <fgColor rgb="FF629269"/>
        <bgColor rgb="FF808080"/>
      </patternFill>
    </fill>
    <fill>
      <patternFill patternType="solid">
        <fgColor rgb="FF666699"/>
        <bgColor rgb="FF4C5398"/>
      </patternFill>
    </fill>
    <fill>
      <patternFill patternType="solid">
        <fgColor rgb="FFFFCC00"/>
        <bgColor rgb="FFFFFF00"/>
      </patternFill>
    </fill>
    <fill>
      <patternFill patternType="solid">
        <fgColor rgb="FFFF8080"/>
        <bgColor rgb="FFFF5D5D"/>
      </patternFill>
    </fill>
    <fill>
      <patternFill patternType="solid">
        <fgColor rgb="FFE7F1EE"/>
        <bgColor rgb="FFD3ECCE"/>
      </patternFill>
    </fill>
    <fill>
      <patternFill patternType="solid">
        <fgColor rgb="FFC0C0C0"/>
        <bgColor rgb="FFB7BED1"/>
      </patternFill>
    </fill>
    <fill>
      <patternFill patternType="solid">
        <fgColor rgb="FFFFFFCC"/>
        <bgColor rgb="FFFFFFFF"/>
      </patternFill>
    </fill>
    <fill>
      <patternFill patternType="solid">
        <fgColor rgb="FFE9B9E3"/>
        <bgColor rgb="FFC3C6DF"/>
      </patternFill>
    </fill>
    <fill>
      <patternFill patternType="solid">
        <fgColor rgb="FFD3ECCE"/>
        <bgColor rgb="FFE7F1EE"/>
      </patternFill>
    </fill>
    <fill>
      <patternFill patternType="solid">
        <fgColor rgb="FFFFFFFF"/>
        <bgColor rgb="FFFFFFCC"/>
      </patternFill>
    </fill>
    <fill>
      <patternFill patternType="solid">
        <fgColor rgb="FFFFFF00"/>
        <bgColor rgb="FFFFFF00"/>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4C5398"/>
      </bottom>
      <diagonal/>
    </border>
    <border diagonalUp="false" diagonalDown="false">
      <left/>
      <right/>
      <top/>
      <bottom style="thick">
        <color rgb="FFB7BED1"/>
      </bottom>
      <diagonal/>
    </border>
    <border diagonalUp="false" diagonalDown="false">
      <left/>
      <right/>
      <top/>
      <bottom style="medium">
        <color rgb="FFC3C6DF"/>
      </bottom>
      <diagonal/>
    </border>
    <border diagonalUp="false" diagonalDown="false">
      <left/>
      <right/>
      <top style="thin">
        <color rgb="FF4C5398"/>
      </top>
      <bottom style="double">
        <color rgb="FF4C5398"/>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CC00"/>
      </bottom>
      <diagonal/>
    </border>
    <border diagonalUp="false" diagonalDown="false">
      <left style="thin"/>
      <right style="thin"/>
      <top style="thin"/>
      <bottom style="thin"/>
      <diagonal/>
    </border>
    <border diagonalUp="false" diagonalDown="false">
      <left/>
      <right style="thin"/>
      <top style="thin"/>
      <bottom style="thin"/>
      <diagonal/>
    </border>
  </borders>
  <cellStyleXfs count="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2" borderId="0" applyFont="true" applyBorder="false" applyAlignment="false" applyProtection="false"/>
    <xf numFmtId="164" fontId="5" fillId="6" borderId="0" applyFont="true" applyBorder="false" applyAlignment="false" applyProtection="false"/>
    <xf numFmtId="164" fontId="6" fillId="7" borderId="1" applyFont="true" applyBorder="true" applyAlignment="false" applyProtection="false"/>
    <xf numFmtId="164" fontId="7" fillId="8" borderId="2" applyFont="true" applyBorder="true" applyAlignment="false" applyProtection="false"/>
    <xf numFmtId="164" fontId="8" fillId="8"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7" fillId="0" borderId="6" applyFont="true" applyBorder="true" applyAlignment="false" applyProtection="false"/>
    <xf numFmtId="164" fontId="12" fillId="9" borderId="7" applyFont="true" applyBorder="true" applyAlignment="false" applyProtection="false"/>
    <xf numFmtId="164" fontId="13" fillId="0" borderId="0" applyFont="true" applyBorder="false" applyAlignment="false" applyProtection="false"/>
    <xf numFmtId="164" fontId="14" fillId="1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11" borderId="0" applyFont="true" applyBorder="false" applyAlignment="false" applyProtection="false"/>
    <xf numFmtId="164" fontId="21" fillId="0" borderId="0" applyFont="true" applyBorder="false" applyAlignment="false" applyProtection="false"/>
    <xf numFmtId="164" fontId="0" fillId="10" borderId="8" applyFont="true" applyBorder="true" applyAlignment="false" applyProtection="false"/>
    <xf numFmtId="164" fontId="22"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4" fillId="12"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13" borderId="0" xfId="0" applyFont="true" applyBorder="false" applyAlignment="false" applyProtection="false">
      <alignment horizontal="general" vertical="bottom" textRotation="0" wrapText="false" indent="0" shrinkToFit="false"/>
      <protection locked="true" hidden="false"/>
    </xf>
    <xf numFmtId="166" fontId="25" fillId="13" borderId="0" xfId="0" applyFont="true" applyBorder="false" applyAlignment="false" applyProtection="false">
      <alignment horizontal="general" vertical="bottom" textRotation="0" wrapText="false" indent="0" shrinkToFit="false"/>
      <protection locked="true" hidden="false"/>
    </xf>
    <xf numFmtId="164" fontId="26" fillId="13"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left" vertical="center" textRotation="0" wrapText="true" indent="0" shrinkToFit="false"/>
      <protection locked="true" hidden="false"/>
    </xf>
    <xf numFmtId="164" fontId="26" fillId="13" borderId="0" xfId="0" applyFont="true" applyBorder="true" applyAlignment="true" applyProtection="false">
      <alignment horizontal="center" vertical="bottom" textRotation="0" wrapText="false" indent="0" shrinkToFit="false"/>
      <protection locked="true" hidden="false"/>
    </xf>
    <xf numFmtId="164" fontId="28" fillId="13" borderId="0" xfId="0" applyFont="true" applyBorder="false" applyAlignment="false" applyProtection="false">
      <alignment horizontal="general" vertical="bottom" textRotation="0" wrapText="false" indent="0" shrinkToFit="false"/>
      <protection locked="true" hidden="false"/>
    </xf>
    <xf numFmtId="164" fontId="28" fillId="13" borderId="0" xfId="0" applyFont="true" applyBorder="true" applyAlignment="true" applyProtection="false">
      <alignment horizontal="right" vertical="bottom" textRotation="0" wrapText="false" indent="0" shrinkToFit="false"/>
      <protection locked="true" hidden="false"/>
    </xf>
    <xf numFmtId="167" fontId="28" fillId="13" borderId="0" xfId="0" applyFont="true" applyBorder="true" applyAlignment="false" applyProtection="false">
      <alignment horizontal="general" vertical="bottom" textRotation="0" wrapText="false" indent="0" shrinkToFit="false"/>
      <protection locked="true" hidden="false"/>
    </xf>
    <xf numFmtId="168" fontId="26" fillId="13" borderId="10" xfId="56" applyFont="true" applyBorder="true" applyAlignment="true" applyProtection="true">
      <alignment horizontal="right" vertical="center" textRotation="90" wrapText="true" indent="0" shrinkToFit="false"/>
      <protection locked="true" hidden="false"/>
    </xf>
    <xf numFmtId="164" fontId="26" fillId="13" borderId="10" xfId="0" applyFont="true" applyBorder="true" applyAlignment="true" applyProtection="false">
      <alignment horizontal="center" vertical="center" textRotation="0" wrapText="true" indent="0" shrinkToFit="false"/>
      <protection locked="true" hidden="false"/>
    </xf>
    <xf numFmtId="168" fontId="26" fillId="13" borderId="10" xfId="56" applyFont="true" applyBorder="true" applyAlignment="true" applyProtection="true">
      <alignment horizontal="center" vertical="center" textRotation="0" wrapText="true" indent="0" shrinkToFit="false"/>
      <protection locked="true" hidden="false"/>
    </xf>
    <xf numFmtId="164" fontId="26" fillId="13" borderId="10" xfId="47" applyFont="true" applyBorder="true" applyAlignment="true" applyProtection="false">
      <alignment horizontal="center" vertical="center" textRotation="0" wrapText="true" indent="0" shrinkToFit="false"/>
      <protection locked="true" hidden="false"/>
    </xf>
    <xf numFmtId="167" fontId="26" fillId="13" borderId="11" xfId="48" applyFont="true" applyBorder="true" applyAlignment="true" applyProtection="false">
      <alignment horizontal="center" vertical="center" textRotation="0" wrapText="true" indent="0" shrinkToFit="false"/>
      <protection locked="true" hidden="false"/>
    </xf>
    <xf numFmtId="168" fontId="26" fillId="13" borderId="10" xfId="56" applyFont="true" applyBorder="true" applyAlignment="true" applyProtection="true">
      <alignment horizontal="center" vertical="center" textRotation="90" wrapText="true" indent="0" shrinkToFit="false"/>
      <protection locked="true" hidden="false"/>
    </xf>
    <xf numFmtId="164" fontId="26" fillId="13" borderId="10" xfId="0" applyFont="true" applyBorder="true" applyAlignment="true" applyProtection="false">
      <alignment horizontal="center" vertical="center" textRotation="90" wrapText="true" indent="0" shrinkToFit="false"/>
      <protection locked="true" hidden="false"/>
    </xf>
    <xf numFmtId="166" fontId="26" fillId="13" borderId="10" xfId="48" applyFont="true" applyBorder="true" applyAlignment="true" applyProtection="false">
      <alignment horizontal="center" vertical="center" textRotation="0" wrapText="true" indent="0" shrinkToFit="false"/>
      <protection locked="true" hidden="false"/>
    </xf>
    <xf numFmtId="168" fontId="26" fillId="13" borderId="10" xfId="45" applyFont="true" applyBorder="true" applyAlignment="true" applyProtection="false">
      <alignment horizontal="center" vertical="center" textRotation="0" wrapText="false" indent="0" shrinkToFit="false"/>
      <protection locked="true" hidden="false"/>
    </xf>
    <xf numFmtId="167" fontId="26" fillId="13" borderId="10" xfId="45" applyFont="true" applyBorder="true" applyAlignment="true" applyProtection="false">
      <alignment horizontal="justify" vertical="center" textRotation="0" wrapText="true" indent="0" shrinkToFit="false"/>
      <protection locked="true" hidden="false"/>
    </xf>
    <xf numFmtId="167" fontId="26" fillId="13" borderId="10" xfId="45" applyFont="true" applyBorder="true" applyAlignment="true" applyProtection="false">
      <alignment horizontal="right" vertical="center" textRotation="0" wrapText="false" indent="0" shrinkToFit="false"/>
      <protection locked="true" hidden="false"/>
    </xf>
    <xf numFmtId="168" fontId="26" fillId="13" borderId="10" xfId="57" applyFont="true" applyBorder="true" applyAlignment="true" applyProtection="true">
      <alignment horizontal="center" vertical="center" textRotation="0" wrapText="false" indent="0" shrinkToFit="false"/>
      <protection locked="true" hidden="false"/>
    </xf>
    <xf numFmtId="164" fontId="26" fillId="13" borderId="10" xfId="48" applyFont="true" applyBorder="true" applyAlignment="true" applyProtection="false">
      <alignment horizontal="justify" vertical="center" textRotation="0" wrapText="true" indent="0" shrinkToFit="false"/>
      <protection locked="true" hidden="false"/>
    </xf>
    <xf numFmtId="167" fontId="26" fillId="13" borderId="10" xfId="57" applyFont="true" applyBorder="true" applyAlignment="true" applyProtection="true">
      <alignment horizontal="right" vertical="center" textRotation="0" wrapText="false" indent="0" shrinkToFit="false"/>
      <protection locked="true" hidden="false"/>
    </xf>
    <xf numFmtId="169" fontId="25" fillId="13" borderId="0" xfId="0" applyFont="true" applyBorder="false" applyAlignment="false" applyProtection="false">
      <alignment horizontal="general" vertical="bottom" textRotation="0" wrapText="false" indent="0" shrinkToFit="false"/>
      <protection locked="true" hidden="false"/>
    </xf>
    <xf numFmtId="167" fontId="25" fillId="13" borderId="0" xfId="0" applyFont="true" applyBorder="false" applyAlignment="false" applyProtection="false">
      <alignment horizontal="general" vertical="bottom" textRotation="0" wrapText="false" indent="0" shrinkToFit="false"/>
      <protection locked="true" hidden="false"/>
    </xf>
    <xf numFmtId="168" fontId="25" fillId="13" borderId="10" xfId="57" applyFont="true" applyBorder="true" applyAlignment="true" applyProtection="true">
      <alignment horizontal="center" vertical="center" textRotation="0" wrapText="false" indent="0" shrinkToFit="false"/>
      <protection locked="true" hidden="false"/>
    </xf>
    <xf numFmtId="164" fontId="25" fillId="13" borderId="10" xfId="48" applyFont="true" applyBorder="true" applyAlignment="true" applyProtection="false">
      <alignment horizontal="justify" vertical="center" textRotation="0" wrapText="true" indent="0" shrinkToFit="false"/>
      <protection locked="true" hidden="false"/>
    </xf>
    <xf numFmtId="167" fontId="25" fillId="13" borderId="10" xfId="57" applyFont="true" applyBorder="true" applyAlignment="true" applyProtection="true">
      <alignment horizontal="right" vertical="center" textRotation="0" wrapText="false" indent="0" shrinkToFit="false"/>
      <protection locked="true" hidden="false"/>
    </xf>
    <xf numFmtId="170" fontId="25" fillId="13" borderId="0" xfId="0" applyFont="true" applyBorder="false" applyAlignment="false" applyProtection="false">
      <alignment horizontal="general" vertical="bottom" textRotation="0" wrapText="false" indent="0" shrinkToFit="false"/>
      <protection locked="true" hidden="false"/>
    </xf>
    <xf numFmtId="171" fontId="25" fillId="13" borderId="0" xfId="0" applyFont="true" applyBorder="false" applyAlignment="false" applyProtection="false">
      <alignment horizontal="general" vertical="bottom" textRotation="0" wrapText="false" indent="0" shrinkToFit="false"/>
      <protection locked="true" hidden="false"/>
    </xf>
    <xf numFmtId="164" fontId="25" fillId="13" borderId="10" xfId="47" applyFont="true" applyBorder="true" applyAlignment="true" applyProtection="false">
      <alignment horizontal="justify" vertical="center" textRotation="0" wrapText="true" indent="0" shrinkToFit="false"/>
      <protection locked="true" hidden="false"/>
    </xf>
    <xf numFmtId="168" fontId="26" fillId="13" borderId="10" xfId="0" applyFont="true" applyBorder="true" applyAlignment="true" applyProtection="false">
      <alignment horizontal="center" vertical="center" textRotation="0" wrapText="false" indent="0" shrinkToFit="false"/>
      <protection locked="true" hidden="false"/>
    </xf>
    <xf numFmtId="164" fontId="26" fillId="13" borderId="10" xfId="0" applyFont="true" applyBorder="true" applyAlignment="true" applyProtection="false">
      <alignment horizontal="justify" vertical="center" textRotation="0" wrapText="true" indent="0" shrinkToFit="false"/>
      <protection locked="true" hidden="false"/>
    </xf>
    <xf numFmtId="168" fontId="25" fillId="13" borderId="10" xfId="0" applyFont="true" applyBorder="true" applyAlignment="true" applyProtection="false">
      <alignment horizontal="center" vertical="center" textRotation="0" wrapText="false" indent="0" shrinkToFit="false"/>
      <protection locked="true" hidden="false"/>
    </xf>
    <xf numFmtId="164" fontId="25" fillId="13" borderId="10" xfId="0" applyFont="true" applyBorder="true" applyAlignment="true" applyProtection="false">
      <alignment horizontal="justify" vertical="center" textRotation="0" wrapText="true" indent="0" shrinkToFit="false"/>
      <protection locked="true" hidden="false"/>
    </xf>
    <xf numFmtId="167" fontId="25" fillId="13" borderId="0" xfId="0" applyFont="true" applyBorder="true" applyAlignment="false" applyProtection="false">
      <alignment horizontal="general" vertical="bottom" textRotation="0" wrapText="false" indent="0" shrinkToFit="false"/>
      <protection locked="true" hidden="false"/>
    </xf>
    <xf numFmtId="164" fontId="25" fillId="13" borderId="10" xfId="0" applyFont="true" applyBorder="true" applyAlignment="true" applyProtection="false">
      <alignment horizontal="justify" vertical="center" textRotation="0" wrapText="true" indent="0" shrinkToFit="false"/>
      <protection locked="true" hidden="false"/>
    </xf>
    <xf numFmtId="164" fontId="25" fillId="13" borderId="0" xfId="0" applyFont="true" applyBorder="true" applyAlignment="false" applyProtection="false">
      <alignment horizontal="general" vertical="bottom" textRotation="0" wrapText="false" indent="0" shrinkToFit="false"/>
      <protection locked="true" hidden="false"/>
    </xf>
    <xf numFmtId="172" fontId="25" fillId="13" borderId="10" xfId="48" applyFont="true" applyBorder="true" applyAlignment="true" applyProtection="false">
      <alignment horizontal="justify" vertical="center" textRotation="0" wrapText="true" indent="0" shrinkToFit="false"/>
      <protection locked="true" hidden="false"/>
    </xf>
    <xf numFmtId="168" fontId="28" fillId="13" borderId="10" xfId="57" applyFont="true" applyBorder="true" applyAlignment="true" applyProtection="true">
      <alignment horizontal="center" vertical="center" textRotation="0" wrapText="false" indent="0" shrinkToFit="false"/>
      <protection locked="true" hidden="false"/>
    </xf>
    <xf numFmtId="172" fontId="28" fillId="13" borderId="10" xfId="48" applyFont="true" applyBorder="true" applyAlignment="true" applyProtection="false">
      <alignment horizontal="justify" vertical="center" textRotation="0" wrapText="true" indent="0" shrinkToFit="false"/>
      <protection locked="true" hidden="false"/>
    </xf>
    <xf numFmtId="167" fontId="28" fillId="13" borderId="10" xfId="57" applyFont="true" applyBorder="true" applyAlignment="true" applyProtection="true">
      <alignment horizontal="right" vertical="center" textRotation="0" wrapText="false" indent="0" shrinkToFit="false"/>
      <protection locked="true" hidden="false"/>
    </xf>
    <xf numFmtId="173" fontId="28" fillId="13" borderId="0" xfId="0" applyFont="true" applyBorder="false" applyAlignment="false" applyProtection="false">
      <alignment horizontal="general" vertical="bottom" textRotation="0" wrapText="false" indent="0" shrinkToFit="false"/>
      <protection locked="true" hidden="false"/>
    </xf>
    <xf numFmtId="164" fontId="28" fillId="13" borderId="10" xfId="48" applyFont="true" applyBorder="true" applyAlignment="true" applyProtection="false">
      <alignment horizontal="justify" vertical="center" textRotation="0" wrapText="true" indent="0" shrinkToFit="false"/>
      <protection locked="true" hidden="false"/>
    </xf>
    <xf numFmtId="169" fontId="25" fillId="13" borderId="10" xfId="57" applyFont="true" applyBorder="true" applyAlignment="true" applyProtection="true">
      <alignment horizontal="center" vertical="center" textRotation="0" wrapText="false" indent="0" shrinkToFit="false"/>
      <protection locked="true" hidden="false"/>
    </xf>
    <xf numFmtId="169" fontId="25" fillId="13" borderId="10" xfId="48" applyFont="true" applyBorder="true" applyAlignment="true" applyProtection="false">
      <alignment horizontal="justify" vertical="center" textRotation="0" wrapText="true" indent="0" shrinkToFit="false"/>
      <protection locked="true" hidden="false"/>
    </xf>
    <xf numFmtId="169" fontId="28" fillId="13" borderId="10" xfId="57" applyFont="true" applyBorder="true" applyAlignment="true" applyProtection="true">
      <alignment horizontal="center" vertical="center" textRotation="0" wrapText="false" indent="0" shrinkToFit="false"/>
      <protection locked="true" hidden="false"/>
    </xf>
    <xf numFmtId="169" fontId="28" fillId="13" borderId="10" xfId="48" applyFont="true" applyBorder="true" applyAlignment="true" applyProtection="false">
      <alignment horizontal="justify" vertical="center" textRotation="0" wrapText="true" indent="0" shrinkToFit="false"/>
      <protection locked="true" hidden="false"/>
    </xf>
    <xf numFmtId="168" fontId="26" fillId="13" borderId="10" xfId="39" applyFont="true" applyBorder="true" applyAlignment="true" applyProtection="true">
      <alignment horizontal="center" vertical="center" textRotation="0" wrapText="false" indent="0" shrinkToFit="false"/>
      <protection locked="true" hidden="true"/>
    </xf>
    <xf numFmtId="174" fontId="26" fillId="13" borderId="10" xfId="39" applyFont="true" applyBorder="true" applyAlignment="true" applyProtection="true">
      <alignment horizontal="general" vertical="center" textRotation="0" wrapText="true" indent="0" shrinkToFit="false"/>
      <protection locked="true" hidden="true"/>
    </xf>
    <xf numFmtId="167" fontId="26" fillId="13" borderId="10" xfId="39" applyFont="true" applyBorder="true" applyAlignment="true" applyProtection="true">
      <alignment horizontal="right" vertical="center" textRotation="0" wrapText="true" indent="0" shrinkToFit="false"/>
      <protection locked="true" hidden="true"/>
    </xf>
    <xf numFmtId="175" fontId="26" fillId="13" borderId="10" xfId="39" applyFont="true" applyBorder="true" applyAlignment="true" applyProtection="true">
      <alignment horizontal="general" vertical="center" textRotation="0" wrapText="true" indent="0" shrinkToFit="false"/>
      <protection locked="true" hidden="true"/>
    </xf>
    <xf numFmtId="168" fontId="28" fillId="13" borderId="10" xfId="39" applyFont="true" applyBorder="true" applyAlignment="true" applyProtection="true">
      <alignment horizontal="center" vertical="center" textRotation="0" wrapText="false" indent="0" shrinkToFit="false"/>
      <protection locked="true" hidden="true"/>
    </xf>
    <xf numFmtId="174" fontId="28" fillId="13" borderId="10" xfId="39" applyFont="true" applyBorder="true" applyAlignment="true" applyProtection="true">
      <alignment horizontal="general" vertical="center" textRotation="0" wrapText="true" indent="0" shrinkToFit="false"/>
      <protection locked="true" hidden="true"/>
    </xf>
    <xf numFmtId="167" fontId="29" fillId="13" borderId="10" xfId="46" applyFont="true" applyBorder="true" applyAlignment="true" applyProtection="false">
      <alignment horizontal="general" vertical="center" textRotation="0" wrapText="false" indent="0" shrinkToFit="false"/>
      <protection locked="true" hidden="false"/>
    </xf>
    <xf numFmtId="169" fontId="28" fillId="13" borderId="0" xfId="0" applyFont="true" applyBorder="false" applyAlignment="false" applyProtection="false">
      <alignment horizontal="general" vertical="bottom" textRotation="0" wrapText="false" indent="0" shrinkToFit="false"/>
      <protection locked="true" hidden="false"/>
    </xf>
    <xf numFmtId="167" fontId="26" fillId="13" borderId="10" xfId="39" applyFont="true" applyBorder="true" applyAlignment="true" applyProtection="true">
      <alignment horizontal="general" vertical="center" textRotation="0" wrapText="true" indent="0" shrinkToFit="false"/>
      <protection locked="true" hidden="true"/>
    </xf>
    <xf numFmtId="164" fontId="30" fillId="0" borderId="0" xfId="0" applyFont="true" applyBorder="true" applyAlignment="false" applyProtection="false">
      <alignment horizontal="general" vertical="bottom" textRotation="0" wrapText="false" indent="0" shrinkToFit="false"/>
      <protection locked="true" hidden="false"/>
    </xf>
    <xf numFmtId="172" fontId="26" fillId="13" borderId="10" xfId="48" applyFont="true" applyBorder="true" applyAlignment="true" applyProtection="false">
      <alignment horizontal="justify" vertical="center" textRotation="0" wrapText="true" indent="0" shrinkToFit="false"/>
      <protection locked="true" hidden="false"/>
    </xf>
    <xf numFmtId="168" fontId="25" fillId="13" borderId="10" xfId="15" applyFont="true" applyBorder="true" applyAlignment="true" applyProtection="true">
      <alignment horizontal="center" vertical="center" textRotation="0" wrapText="false" indent="0" shrinkToFit="false"/>
      <protection locked="true" hidden="false"/>
    </xf>
    <xf numFmtId="167" fontId="25" fillId="13" borderId="10" xfId="15" applyFont="true" applyBorder="true" applyAlignment="true" applyProtection="true">
      <alignment horizontal="right" vertical="center" textRotation="0" wrapText="false" indent="0" shrinkToFit="false"/>
      <protection locked="true" hidden="false"/>
    </xf>
    <xf numFmtId="164" fontId="30" fillId="13" borderId="0" xfId="0" applyFont="true" applyBorder="true" applyAlignment="false" applyProtection="false">
      <alignment horizontal="general" vertical="bottom" textRotation="0" wrapText="false" indent="0" shrinkToFit="false"/>
      <protection locked="true" hidden="false"/>
    </xf>
    <xf numFmtId="164" fontId="30" fillId="6" borderId="0" xfId="0" applyFont="true" applyBorder="true" applyAlignment="false" applyProtection="false">
      <alignment horizontal="general" vertical="bottom" textRotation="0" wrapText="false" indent="0" shrinkToFit="false"/>
      <protection locked="true" hidden="false"/>
    </xf>
    <xf numFmtId="164" fontId="28" fillId="6" borderId="0" xfId="0" applyFont="true" applyBorder="false" applyAlignment="false" applyProtection="false">
      <alignment horizontal="general" vertical="bottom" textRotation="0" wrapText="false" indent="0" shrinkToFit="false"/>
      <protection locked="true" hidden="false"/>
    </xf>
    <xf numFmtId="167" fontId="28" fillId="13" borderId="10" xfId="0" applyFont="true" applyBorder="true" applyAlignment="false" applyProtection="false">
      <alignment horizontal="general" vertical="bottom" textRotation="0" wrapText="false" indent="0" shrinkToFit="false"/>
      <protection locked="true" hidden="false"/>
    </xf>
    <xf numFmtId="164" fontId="31" fillId="13" borderId="0" xfId="0" applyFont="true" applyBorder="true" applyAlignment="false" applyProtection="false">
      <alignment horizontal="general" vertical="bottom" textRotation="0" wrapText="false" indent="0" shrinkToFit="false"/>
      <protection locked="true" hidden="false"/>
    </xf>
    <xf numFmtId="164" fontId="25" fillId="13" borderId="10" xfId="21" applyFont="true" applyBorder="true" applyAlignment="true" applyProtection="false">
      <alignment horizontal="justify" vertical="center" textRotation="0" wrapText="true" indent="0" shrinkToFit="false" readingOrder="1"/>
      <protection locked="true" hidden="false"/>
    </xf>
    <xf numFmtId="164" fontId="28" fillId="13" borderId="10" xfId="21" applyFont="true" applyBorder="true" applyAlignment="true" applyProtection="false">
      <alignment horizontal="justify" vertical="center" textRotation="0" wrapText="true" indent="0" shrinkToFit="false" readingOrder="1"/>
      <protection locked="true" hidden="false"/>
    </xf>
    <xf numFmtId="164" fontId="25" fillId="13" borderId="10" xfId="0" applyFont="true" applyBorder="true" applyAlignment="true" applyProtection="false">
      <alignment horizontal="general" vertical="center" textRotation="0" wrapText="true" indent="0" shrinkToFit="false"/>
      <protection locked="true" hidden="false"/>
    </xf>
    <xf numFmtId="164" fontId="28" fillId="13" borderId="10" xfId="0" applyFont="true" applyBorder="true" applyAlignment="true" applyProtection="false">
      <alignment horizontal="general" vertical="center" textRotation="0" wrapText="true" indent="0" shrinkToFit="false"/>
      <protection locked="true" hidden="false"/>
    </xf>
    <xf numFmtId="164" fontId="28" fillId="13" borderId="0" xfId="0" applyFont="true" applyBorder="true" applyAlignment="false" applyProtection="false">
      <alignment horizontal="general" vertical="bottom" textRotation="0" wrapText="false" indent="0" shrinkToFit="false"/>
      <protection locked="true" hidden="false"/>
    </xf>
    <xf numFmtId="168" fontId="26" fillId="13" borderId="10" xfId="0" applyFont="true" applyBorder="true" applyAlignment="true" applyProtection="true">
      <alignment horizontal="center" vertical="center" textRotation="0" wrapText="false" indent="0" shrinkToFit="false"/>
      <protection locked="false" hidden="false"/>
    </xf>
    <xf numFmtId="164" fontId="26" fillId="13" borderId="10" xfId="0" applyFont="true" applyBorder="true" applyAlignment="true" applyProtection="true">
      <alignment horizontal="general" vertical="center" textRotation="0" wrapText="true" indent="0" shrinkToFit="false"/>
      <protection locked="false" hidden="false"/>
    </xf>
    <xf numFmtId="168" fontId="25" fillId="13" borderId="10" xfId="0" applyFont="true" applyBorder="true" applyAlignment="true" applyProtection="true">
      <alignment horizontal="center" vertical="center" textRotation="0" wrapText="false" indent="0" shrinkToFit="false"/>
      <protection locked="false" hidden="false"/>
    </xf>
    <xf numFmtId="164" fontId="25" fillId="13" borderId="10" xfId="0" applyFont="true" applyBorder="true" applyAlignment="true" applyProtection="true">
      <alignment horizontal="general" vertical="center" textRotation="0" wrapText="true" indent="0" shrinkToFit="false"/>
      <protection locked="false" hidden="false"/>
    </xf>
    <xf numFmtId="168" fontId="28" fillId="13" borderId="10" xfId="0" applyFont="true" applyBorder="true" applyAlignment="true" applyProtection="false">
      <alignment horizontal="center" vertical="center" textRotation="0" wrapText="false" indent="0" shrinkToFit="false"/>
      <protection locked="true" hidden="false"/>
    </xf>
    <xf numFmtId="164" fontId="28" fillId="13" borderId="10" xfId="0" applyFont="true" applyBorder="true" applyAlignment="true" applyProtection="false">
      <alignment horizontal="justify" vertical="center" textRotation="0" wrapText="true" indent="0" shrinkToFit="false"/>
      <protection locked="true" hidden="false"/>
    </xf>
    <xf numFmtId="167" fontId="28" fillId="13" borderId="10" xfId="43" applyFont="true" applyBorder="true" applyAlignment="true" applyProtection="true">
      <alignment horizontal="right" vertical="center" textRotation="0" wrapText="false" indent="0" shrinkToFit="false"/>
      <protection locked="true" hidden="true"/>
    </xf>
    <xf numFmtId="164" fontId="26" fillId="13" borderId="10" xfId="44" applyFont="true" applyBorder="true" applyAlignment="true" applyProtection="false">
      <alignment horizontal="justify" vertical="center" textRotation="0" wrapText="true" indent="0" shrinkToFit="false"/>
      <protection locked="true" hidden="false"/>
    </xf>
    <xf numFmtId="164" fontId="25" fillId="13" borderId="10" xfId="44" applyFont="true" applyBorder="true" applyAlignment="true" applyProtection="false">
      <alignment horizontal="justify" vertical="center" textRotation="0" wrapText="true" indent="0" shrinkToFit="false"/>
      <protection locked="true" hidden="false"/>
    </xf>
    <xf numFmtId="168" fontId="28" fillId="13" borderId="10" xfId="0" applyFont="true" applyBorder="true" applyAlignment="true" applyProtection="true">
      <alignment horizontal="center" vertical="center" textRotation="0" wrapText="false" indent="0" shrinkToFit="false"/>
      <protection locked="false" hidden="false"/>
    </xf>
    <xf numFmtId="164" fontId="28" fillId="13" borderId="10" xfId="44" applyFont="true" applyBorder="true" applyAlignment="true" applyProtection="false">
      <alignment horizontal="justify" vertical="center" textRotation="0" wrapText="true" indent="0" shrinkToFit="false"/>
      <protection locked="true" hidden="false"/>
    </xf>
    <xf numFmtId="167" fontId="28" fillId="13" borderId="10" xfId="0" applyFont="true" applyBorder="true" applyAlignment="true" applyProtection="false">
      <alignment horizontal="general" vertical="center" textRotation="0" wrapText="false" indent="0" shrinkToFit="false"/>
      <protection locked="true" hidden="false"/>
    </xf>
    <xf numFmtId="164" fontId="32" fillId="13" borderId="0" xfId="0" applyFont="true" applyBorder="true" applyAlignment="false" applyProtection="false">
      <alignment horizontal="general" vertical="bottom" textRotation="0" wrapText="false" indent="0" shrinkToFit="false"/>
      <protection locked="true" hidden="false"/>
    </xf>
    <xf numFmtId="164" fontId="26" fillId="13" borderId="0" xfId="0" applyFont="true" applyBorder="true" applyAlignment="false" applyProtection="false">
      <alignment horizontal="general" vertical="bottom" textRotation="0" wrapText="false" indent="0" shrinkToFit="false"/>
      <protection locked="true" hidden="false"/>
    </xf>
    <xf numFmtId="164" fontId="26" fillId="13" borderId="0" xfId="0" applyFont="true" applyBorder="false" applyAlignment="false" applyProtection="false">
      <alignment horizontal="general" vertical="bottom" textRotation="0" wrapText="false" indent="0" shrinkToFit="false"/>
      <protection locked="true" hidden="false"/>
    </xf>
    <xf numFmtId="167" fontId="26" fillId="13" borderId="10" xfId="0" applyFont="true" applyBorder="true" applyAlignment="true" applyProtection="false">
      <alignment horizontal="general" vertical="center" textRotation="0" wrapText="false" indent="0" shrinkToFit="false"/>
      <protection locked="true" hidden="false"/>
    </xf>
    <xf numFmtId="167" fontId="25" fillId="13" borderId="10" xfId="0" applyFont="true" applyBorder="true" applyAlignment="true" applyProtection="false">
      <alignment horizontal="general" vertical="center" textRotation="0" wrapText="false" indent="0" shrinkToFit="false"/>
      <protection locked="true" hidden="false"/>
    </xf>
    <xf numFmtId="164" fontId="28" fillId="13" borderId="10" xfId="0" applyFont="true" applyBorder="true" applyAlignment="true" applyProtection="false">
      <alignment horizontal="justify" vertical="center" textRotation="0" wrapText="true" indent="0" shrinkToFit="false"/>
      <protection locked="true" hidden="false"/>
    </xf>
    <xf numFmtId="164" fontId="25" fillId="13" borderId="10" xfId="42" applyFont="true" applyBorder="true" applyAlignment="true" applyProtection="true">
      <alignment horizontal="justify" vertical="center" textRotation="0" wrapText="true" indent="0" shrinkToFit="false"/>
      <protection locked="true" hidden="true"/>
    </xf>
    <xf numFmtId="164" fontId="28" fillId="13" borderId="10" xfId="42" applyFont="true" applyBorder="true" applyAlignment="true" applyProtection="true">
      <alignment horizontal="justify" vertical="center" textRotation="0" wrapText="true" indent="0" shrinkToFit="false"/>
      <protection locked="true" hidden="true"/>
    </xf>
    <xf numFmtId="168" fontId="25" fillId="13" borderId="10" xfId="39" applyFont="true" applyBorder="true" applyAlignment="true" applyProtection="true">
      <alignment horizontal="center" vertical="center" textRotation="0" wrapText="false" indent="0" shrinkToFit="false"/>
      <protection locked="true" hidden="true"/>
    </xf>
    <xf numFmtId="168" fontId="25" fillId="13" borderId="10" xfId="0" applyFont="true" applyBorder="true" applyAlignment="true" applyProtection="true">
      <alignment horizontal="left" vertical="center" textRotation="0" wrapText="true" indent="0" shrinkToFit="false"/>
      <protection locked="true" hidden="false"/>
    </xf>
    <xf numFmtId="168" fontId="28" fillId="13" borderId="10" xfId="0" applyFont="true" applyBorder="true" applyAlignment="true" applyProtection="true">
      <alignment horizontal="left" vertical="center" textRotation="0" wrapText="true" indent="0" shrinkToFit="false"/>
      <protection locked="true" hidden="false"/>
    </xf>
    <xf numFmtId="167" fontId="25" fillId="13" borderId="10" xfId="39" applyFont="true" applyBorder="true" applyAlignment="true" applyProtection="true">
      <alignment horizontal="right" vertical="center" textRotation="0" wrapText="true" indent="0" shrinkToFit="false"/>
      <protection locked="true" hidden="true"/>
    </xf>
    <xf numFmtId="167" fontId="28" fillId="13" borderId="10" xfId="39" applyFont="true" applyBorder="true" applyAlignment="true" applyProtection="true">
      <alignment horizontal="right" vertical="center" textRotation="0" wrapText="true" indent="0" shrinkToFit="false"/>
      <protection locked="true" hidden="true"/>
    </xf>
    <xf numFmtId="164" fontId="32" fillId="13" borderId="0" xfId="0" applyFont="true" applyBorder="false" applyAlignment="false" applyProtection="false">
      <alignment horizontal="general" vertical="bottom" textRotation="0" wrapText="false" indent="0" shrinkToFit="false"/>
      <protection locked="true" hidden="false"/>
    </xf>
    <xf numFmtId="164" fontId="26" fillId="13" borderId="10" xfId="0" applyFont="true" applyBorder="true" applyAlignment="true" applyProtection="false">
      <alignment horizontal="general" vertical="center" textRotation="0" wrapText="true" indent="0" shrinkToFit="false"/>
      <protection locked="true" hidden="false"/>
    </xf>
    <xf numFmtId="164" fontId="28" fillId="14" borderId="0" xfId="0" applyFont="true" applyBorder="false" applyAlignment="false" applyProtection="false">
      <alignment horizontal="general" vertical="bottom" textRotation="0" wrapText="false" indent="0" shrinkToFit="false"/>
      <protection locked="true" hidden="false"/>
    </xf>
    <xf numFmtId="176" fontId="26" fillId="13" borderId="10" xfId="45" applyFont="true" applyBorder="true" applyAlignment="true" applyProtection="false">
      <alignment horizontal="center" vertical="center" textRotation="0" wrapText="false" indent="0" shrinkToFit="false"/>
      <protection locked="true" hidden="false"/>
    </xf>
    <xf numFmtId="176" fontId="26" fillId="13" borderId="10" xfId="45" applyFont="true" applyBorder="true" applyAlignment="true" applyProtection="false">
      <alignment horizontal="justify" vertical="center" textRotation="0" wrapText="true" indent="0" shrinkToFit="false"/>
      <protection locked="true" hidden="false"/>
    </xf>
    <xf numFmtId="167" fontId="25" fillId="13" borderId="0" xfId="0" applyFont="true" applyBorder="false" applyAlignment="true" applyProtection="false">
      <alignment horizontal="general" vertical="center" textRotation="0" wrapText="true" indent="0" shrinkToFit="false"/>
      <protection locked="true" hidden="false"/>
    </xf>
    <xf numFmtId="168" fontId="25" fillId="13" borderId="10" xfId="47" applyFont="true" applyBorder="true" applyAlignment="true" applyProtection="false">
      <alignment horizontal="center" vertical="center" textRotation="0" wrapText="false" indent="0" shrinkToFit="false"/>
      <protection locked="true" hidden="false"/>
    </xf>
    <xf numFmtId="168" fontId="28" fillId="13" borderId="10" xfId="47" applyFont="true" applyBorder="true" applyAlignment="true" applyProtection="false">
      <alignment horizontal="center" vertical="center" textRotation="0" wrapText="false" indent="0" shrinkToFit="false"/>
      <protection locked="true" hidden="false"/>
    </xf>
    <xf numFmtId="164" fontId="28" fillId="13" borderId="10" xfId="47" applyFont="true" applyBorder="true" applyAlignment="true" applyProtection="false">
      <alignment horizontal="justify" vertical="center" textRotation="0" wrapText="true" indent="0" shrinkToFit="false"/>
      <protection locked="true" hidden="false"/>
    </xf>
    <xf numFmtId="167" fontId="26" fillId="13" borderId="10" xfId="15" applyFont="true" applyBorder="true" applyAlignment="true" applyProtection="true">
      <alignment horizontal="right" vertical="center" textRotation="0" wrapText="false" indent="0" shrinkToFit="true"/>
      <protection locked="true" hidden="false"/>
    </xf>
    <xf numFmtId="168" fontId="26" fillId="0" borderId="10" xfId="0" applyFont="true" applyBorder="true" applyAlignment="true" applyProtection="false">
      <alignment horizontal="center" vertical="center" textRotation="0" wrapText="false" indent="0" shrinkToFit="false"/>
      <protection locked="true" hidden="false"/>
    </xf>
    <xf numFmtId="164" fontId="26" fillId="13" borderId="10" xfId="0" applyFont="true" applyBorder="true" applyAlignment="true" applyProtection="false">
      <alignment horizontal="justify" vertical="center" textRotation="0" wrapText="true" indent="0" shrinkToFit="false"/>
      <protection locked="true" hidden="false"/>
    </xf>
    <xf numFmtId="168" fontId="25" fillId="0" borderId="10" xfId="0" applyFont="true" applyBorder="true" applyAlignment="true" applyProtection="false">
      <alignment horizontal="center" vertical="center" textRotation="0" wrapText="false" indent="0" shrinkToFit="false"/>
      <protection locked="true" hidden="false"/>
    </xf>
    <xf numFmtId="167" fontId="28" fillId="0" borderId="10" xfId="15" applyFont="true" applyBorder="true" applyAlignment="true" applyProtection="true">
      <alignment horizontal="right" vertical="center" textRotation="0" wrapText="false" indent="0" shrinkToFit="true"/>
      <protection locked="true" hidden="false"/>
    </xf>
    <xf numFmtId="168" fontId="26" fillId="13" borderId="10" xfId="47" applyFont="true" applyBorder="true" applyAlignment="true" applyProtection="false">
      <alignment horizontal="center" vertical="center" textRotation="0" wrapText="false" indent="0" shrinkToFit="false"/>
      <protection locked="true" hidden="false"/>
    </xf>
    <xf numFmtId="164" fontId="26" fillId="13" borderId="10" xfId="47" applyFont="true" applyBorder="true" applyAlignment="true" applyProtection="false">
      <alignment horizontal="justify" vertical="center" textRotation="0" wrapText="true" indent="0" shrinkToFit="false"/>
      <protection locked="true" hidden="false"/>
    </xf>
    <xf numFmtId="164" fontId="28" fillId="13" borderId="10" xfId="47" applyFont="true" applyBorder="true" applyAlignment="true" applyProtection="true">
      <alignment horizontal="justify" vertical="center" textRotation="0" wrapText="true" indent="0" shrinkToFit="false"/>
      <protection locked="true" hidden="false"/>
    </xf>
    <xf numFmtId="167" fontId="28" fillId="13" borderId="10" xfId="15" applyFont="true" applyBorder="true" applyAlignment="true" applyProtection="true">
      <alignment horizontal="right" vertical="center" textRotation="0" wrapText="false" indent="0" shrinkToFit="true"/>
      <protection locked="true" hidden="false"/>
    </xf>
    <xf numFmtId="167" fontId="28" fillId="0" borderId="10" xfId="57" applyFont="true" applyBorder="true" applyAlignment="true" applyProtection="true">
      <alignment horizontal="right" vertical="center" textRotation="0" wrapText="false" indent="0" shrinkToFit="false"/>
      <protection locked="true" hidden="false"/>
    </xf>
    <xf numFmtId="167" fontId="25" fillId="13" borderId="10" xfId="15" applyFont="true" applyBorder="true" applyAlignment="true" applyProtection="true">
      <alignment horizontal="right" vertical="center" textRotation="0" wrapText="false" indent="0" shrinkToFit="true"/>
      <protection locked="true" hidden="false"/>
    </xf>
    <xf numFmtId="167" fontId="28" fillId="0" borderId="10" xfId="0" applyFont="true" applyBorder="true" applyAlignment="true" applyProtection="false">
      <alignment horizontal="general" vertical="center" textRotation="0" wrapText="false" indent="0" shrinkToFit="false"/>
      <protection locked="true" hidden="false"/>
    </xf>
    <xf numFmtId="167" fontId="28" fillId="0" borderId="10" xfId="0" applyFont="true" applyBorder="true" applyAlignment="true" applyProtection="false">
      <alignment horizontal="right" vertical="center" textRotation="0" wrapText="false" indent="0" shrinkToFit="false"/>
      <protection locked="true" hidden="false"/>
    </xf>
    <xf numFmtId="168" fontId="28" fillId="13" borderId="10" xfId="47" applyFont="true" applyBorder="true" applyAlignment="true" applyProtection="false">
      <alignment horizontal="center" vertical="center" textRotation="0" wrapText="true" indent="0" shrinkToFit="false"/>
      <protection locked="true" hidden="false"/>
    </xf>
    <xf numFmtId="164" fontId="28" fillId="13" borderId="10" xfId="53" applyFont="true" applyBorder="true" applyAlignment="true" applyProtection="false">
      <alignment horizontal="justify" vertical="center" textRotation="0" wrapText="true" indent="0" shrinkToFit="false"/>
      <protection locked="true" hidden="false"/>
    </xf>
    <xf numFmtId="168" fontId="28" fillId="0" borderId="10" xfId="47" applyFont="true" applyBorder="true" applyAlignment="true" applyProtection="false">
      <alignment horizontal="center" vertical="center" textRotation="0" wrapText="false" indent="0" shrinkToFit="false"/>
      <protection locked="true" hidden="false"/>
    </xf>
    <xf numFmtId="167" fontId="25" fillId="0" borderId="10" xfId="15" applyFont="true" applyBorder="true" applyAlignment="true" applyProtection="true">
      <alignment horizontal="right" vertical="center" textRotation="0" wrapText="false" indent="0" shrinkToFit="true"/>
      <protection locked="true" hidden="false"/>
    </xf>
    <xf numFmtId="167" fontId="25" fillId="0" borderId="0" xfId="0" applyFont="true" applyBorder="false" applyAlignment="true" applyProtection="false">
      <alignment horizontal="right" vertical="center" textRotation="0" wrapText="false" indent="0" shrinkToFit="false"/>
      <protection locked="true" hidden="false"/>
    </xf>
    <xf numFmtId="167" fontId="25" fillId="0" borderId="10" xfId="57" applyFont="true" applyBorder="true" applyAlignment="true" applyProtection="true">
      <alignment horizontal="right" vertical="center" textRotation="0" wrapText="false" indent="0" shrinkToFit="false"/>
      <protection locked="true" hidden="false"/>
    </xf>
    <xf numFmtId="167" fontId="26" fillId="13" borderId="10" xfId="45" applyFont="true" applyBorder="true" applyAlignment="true" applyProtection="false">
      <alignment horizontal="left" vertical="center" textRotation="0" wrapText="true" indent="0" shrinkToFit="false"/>
      <protection locked="true" hidden="false"/>
    </xf>
    <xf numFmtId="168" fontId="25" fillId="13" borderId="0" xfId="0" applyFont="true" applyBorder="false" applyAlignment="true" applyProtection="false">
      <alignment horizontal="right" vertical="bottom" textRotation="0" wrapText="false" indent="0" shrinkToFit="false"/>
      <protection locked="true" hidden="false"/>
    </xf>
    <xf numFmtId="164" fontId="25" fillId="13" borderId="0" xfId="0" applyFont="true" applyBorder="false" applyAlignment="true" applyProtection="false">
      <alignment horizontal="right" vertical="bottom" textRotation="0" wrapText="false" indent="0" shrinkToFit="false"/>
      <protection locked="true" hidden="false"/>
    </xf>
    <xf numFmtId="167" fontId="26" fillId="13" borderId="0" xfId="45" applyFont="true" applyBorder="true" applyAlignment="true" applyProtection="false">
      <alignment horizontal="right" vertical="center" textRotation="0" wrapText="false" indent="0" shrinkToFit="false"/>
      <protection locked="true" hidden="false"/>
    </xf>
    <xf numFmtId="167" fontId="26" fillId="13" borderId="0" xfId="0" applyFont="true" applyBorder="true" applyAlignment="false" applyProtection="false">
      <alignment horizontal="general" vertical="bottom" textRotation="0" wrapText="false" indent="0" shrinkToFit="false"/>
      <protection locked="true" hidden="false"/>
    </xf>
    <xf numFmtId="167" fontId="26" fillId="13" borderId="0" xfId="0" applyFont="true" applyBorder="false" applyAlignment="false" applyProtection="false">
      <alignment horizontal="general" vertical="bottom" textRotation="0" wrapText="false" indent="0" shrinkToFit="false"/>
      <protection locked="true" hidden="false"/>
    </xf>
    <xf numFmtId="166" fontId="25" fillId="13" borderId="0" xfId="0" applyFont="true" applyBorder="true" applyAlignment="false" applyProtection="false">
      <alignment horizontal="general" vertical="bottom" textRotation="0" wrapText="false" indent="0" shrinkToFit="false"/>
      <protection locked="true" hidden="false"/>
    </xf>
  </cellXfs>
  <cellStyles count="45">
    <cellStyle name="Normal" xfId="0" builtinId="0"/>
    <cellStyle name="Comma" xfId="15" builtinId="3"/>
    <cellStyle name="Comma [0]" xfId="16" builtinId="6"/>
    <cellStyle name="Currency" xfId="17" builtinId="4"/>
    <cellStyle name="Currency [0]" xfId="18" builtinId="7"/>
    <cellStyle name="Percent" xfId="19" builtinId="5"/>
    <cellStyle name="_Прил 4 " xfId="20"/>
    <cellStyle name="Normal" xfId="21"/>
    <cellStyle name="Акцент1 2" xfId="22"/>
    <cellStyle name="Акцент2 2" xfId="23"/>
    <cellStyle name="Акцент3 2" xfId="24"/>
    <cellStyle name="Акцент4 2" xfId="25"/>
    <cellStyle name="Акцент5 2" xfId="26"/>
    <cellStyle name="Акцент6 2" xfId="27"/>
    <cellStyle name="Ввод  2" xfId="28"/>
    <cellStyle name="Вывод 2" xfId="29"/>
    <cellStyle name="Вычисление 2" xfId="30"/>
    <cellStyle name="Заголовок 1 2" xfId="31"/>
    <cellStyle name="Заголовок 2 2" xfId="32"/>
    <cellStyle name="Заголовок 3 2" xfId="33"/>
    <cellStyle name="Заголовок 4 2" xfId="34"/>
    <cellStyle name="Итог 2" xfId="35"/>
    <cellStyle name="Контрольная ячейка 2" xfId="36"/>
    <cellStyle name="Название 2" xfId="37"/>
    <cellStyle name="Нейтральный 2" xfId="38"/>
    <cellStyle name="Обычный 2" xfId="39"/>
    <cellStyle name="Обычный 2 2" xfId="40"/>
    <cellStyle name="Обычный 3" xfId="41"/>
    <cellStyle name="Обычный_Tmp2" xfId="42"/>
    <cellStyle name="Обычный_tmp_Прил 4 " xfId="43"/>
    <cellStyle name="Обычный_Бюджет 2007" xfId="44"/>
    <cellStyle name="Обычный_КОНСОЛИДИРОВАННЫЙ БЮДЖЕТ 2005" xfId="45"/>
    <cellStyle name="Обычный_Копия Приложение 4" xfId="46"/>
    <cellStyle name="Обычный_Лист1" xfId="47"/>
    <cellStyle name="Обычный_Приложения  к закону 1-2-4-5 " xfId="48"/>
    <cellStyle name="Плохой 2" xfId="49"/>
    <cellStyle name="Пояснение 2" xfId="50"/>
    <cellStyle name="Примечание 2" xfId="51"/>
    <cellStyle name="Связанная ячейка 2" xfId="52"/>
    <cellStyle name="Стиль 1" xfId="53"/>
    <cellStyle name="Текст предупреждения 2" xfId="54"/>
    <cellStyle name="Финансовый 2" xfId="55"/>
    <cellStyle name="Финансовый_Приложения  к закону 1-2-4-5 " xfId="56"/>
    <cellStyle name="Финансовый_Приложения  к закону 1-2-4-5  2" xfId="57"/>
    <cellStyle name="Хороший 2" xfId="58"/>
  </cellStyles>
  <dxfs count="3">
    <dxf>
      <fill>
        <patternFill patternType="solid">
          <fgColor rgb="FFFFFFFF"/>
        </patternFill>
      </fill>
    </dxf>
    <dxf>
      <fill>
        <patternFill patternType="solid">
          <fgColor rgb="00FFFFFF"/>
        </patternFill>
      </fill>
    </dxf>
    <dxf>
      <fill>
        <patternFill patternType="solid">
          <fgColor rgb="FF333333"/>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7F1EE"/>
      <rgbColor rgb="FF660033"/>
      <rgbColor rgb="FFFF8080"/>
      <rgbColor rgb="FF0066CC"/>
      <rgbColor rgb="FFC3C6DF"/>
      <rgbColor rgb="FF000080"/>
      <rgbColor rgb="FFFF00FF"/>
      <rgbColor rgb="FFFFFF00"/>
      <rgbColor rgb="FF00FFFF"/>
      <rgbColor rgb="FF800080"/>
      <rgbColor rgb="FF800000"/>
      <rgbColor rgb="FF008080"/>
      <rgbColor rgb="FF0000FF"/>
      <rgbColor rgb="FF00CCFF"/>
      <rgbColor rgb="FFCCFFFF"/>
      <rgbColor rgb="FFD3ECCE"/>
      <rgbColor rgb="FFFFFF99"/>
      <rgbColor rgb="FFB7BED1"/>
      <rgbColor rgb="FFE9B9E3"/>
      <rgbColor rgb="FFCC99FF"/>
      <rgbColor rgb="FFE4D182"/>
      <rgbColor rgb="FF4C5398"/>
      <rgbColor rgb="FF33CCCC"/>
      <rgbColor rgb="FF99CC00"/>
      <rgbColor rgb="FFFFCC00"/>
      <rgbColor rgb="FFFF9900"/>
      <rgbColor rgb="FFFF5D5D"/>
      <rgbColor rgb="FF666699"/>
      <rgbColor rgb="FF969696"/>
      <rgbColor rgb="FF003366"/>
      <rgbColor rgb="FF629269"/>
      <rgbColor rgb="FF003300"/>
      <rgbColor rgb="FF333300"/>
      <rgbColor rgb="FF993300"/>
      <rgbColor rgb="FF993366"/>
      <rgbColor rgb="FF374371"/>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Relationship Id="rId106" Type="http://schemas.openxmlformats.org/officeDocument/2006/relationships/revisionLog" Target="revisionLog106.xml"/><Relationship Id="rId107" Type="http://schemas.openxmlformats.org/officeDocument/2006/relationships/revisionLog" Target="revisionLog107.xml"/><Relationship Id="rId108" Type="http://schemas.openxmlformats.org/officeDocument/2006/relationships/revisionLog" Target="revisionLog108.xml"/><Relationship Id="rId109" Type="http://schemas.openxmlformats.org/officeDocument/2006/relationships/revisionLog" Target="revisionLog109.xml"/><Relationship Id="rId110" Type="http://schemas.openxmlformats.org/officeDocument/2006/relationships/revisionLog" Target="revisionLog110.xml"/><Relationship Id="rId111" Type="http://schemas.openxmlformats.org/officeDocument/2006/relationships/revisionLog" Target="revisionLog111.xml"/><Relationship Id="rId112" Type="http://schemas.openxmlformats.org/officeDocument/2006/relationships/revisionLog" Target="revisionLog112.xml"/><Relationship Id="rId113" Type="http://schemas.openxmlformats.org/officeDocument/2006/relationships/revisionLog" Target="revisionLog113.xml"/><Relationship Id="rId114" Type="http://schemas.openxmlformats.org/officeDocument/2006/relationships/revisionLog" Target="revisionLog114.xml"/><Relationship Id="rId115" Type="http://schemas.openxmlformats.org/officeDocument/2006/relationships/revisionLog" Target="revisionLog115.xml"/><Relationship Id="rId116" Type="http://schemas.openxmlformats.org/officeDocument/2006/relationships/revisionLog" Target="revisionLog116.xml"/><Relationship Id="rId117" Type="http://schemas.openxmlformats.org/officeDocument/2006/relationships/revisionLog" Target="revisionLog117.xml"/><Relationship Id="rId118" Type="http://schemas.openxmlformats.org/officeDocument/2006/relationships/revisionLog" Target="revisionLog118.xml"/><Relationship Id="rId119" Type="http://schemas.openxmlformats.org/officeDocument/2006/relationships/revisionLog" Target="revisionLog119.xml"/><Relationship Id="rId120" Type="http://schemas.openxmlformats.org/officeDocument/2006/relationships/revisionLog" Target="revisionLog120.xml"/><Relationship Id="rId121" Type="http://schemas.openxmlformats.org/officeDocument/2006/relationships/revisionLog" Target="revisionLog121.xml"/><Relationship Id="rId122" Type="http://schemas.openxmlformats.org/officeDocument/2006/relationships/revisionLog" Target="revisionLog122.xml"/><Relationship Id="rId123" Type="http://schemas.openxmlformats.org/officeDocument/2006/relationships/revisionLog" Target="revisionLog123.xml"/><Relationship Id="rId124" Type="http://schemas.openxmlformats.org/officeDocument/2006/relationships/revisionLog" Target="revisionLog124.xml"/><Relationship Id="rId125" Type="http://schemas.openxmlformats.org/officeDocument/2006/relationships/revisionLog" Target="revisionLog125.xml"/><Relationship Id="rId126" Type="http://schemas.openxmlformats.org/officeDocument/2006/relationships/revisionLog" Target="revisionLog126.xml"/><Relationship Id="rId127" Type="http://schemas.openxmlformats.org/officeDocument/2006/relationships/revisionLog" Target="revisionLog127.xml"/><Relationship Id="rId128" Type="http://schemas.openxmlformats.org/officeDocument/2006/relationships/revisionLog" Target="revisionLog128.xml"/><Relationship Id="rId129" Type="http://schemas.openxmlformats.org/officeDocument/2006/relationships/revisionLog" Target="revisionLog129.xml"/><Relationship Id="rId130" Type="http://schemas.openxmlformats.org/officeDocument/2006/relationships/revisionLog" Target="revisionLog130.xml"/>
</Relationships>
</file>

<file path=xl/revisions/revisionHeaders.xml><?xml version="1.0" encoding="utf-8"?>
<headers xmlns="http://schemas.openxmlformats.org/spreadsheetml/2006/main" xmlns:r="http://schemas.openxmlformats.org/officeDocument/2006/relationships" guid="{4E357E09-40AA-4DF8-B946-11208182F1DA}">
  <header guid="{2491642B-617C-4E2C-A302-69E3F3856608}" dateTime="2025-10-22T16:26:00.000000000Z" userName="Виталий Анатольевич Алексеенко" r:id="rId1" minRId="1" maxRId="2" maxSheetId="2">
    <sheetIdMap count="1">
      <sheetId val="1"/>
    </sheetIdMap>
  </header>
  <header guid="{4D3D141B-5A30-4BDD-8AB4-C98E51B3C15B}" dateTime="2025-10-22T16:49:00.000000000Z" userName="Евгений Валерьевич Шигин" r:id="rId2" minRId="3" maxRId="5" maxSheetId="2">
    <sheetIdMap count="1">
      <sheetId val="1"/>
    </sheetIdMap>
  </header>
  <header guid="{EAFAC60D-11DC-4D26-A1F1-9C14D8FADDA0}" dateTime="2025-10-22T16:58:00.000000000Z" userName="Евгений Валерьевич Шигин" r:id="rId3" minRId="6" maxRId="16" maxSheetId="2">
    <sheetIdMap count="1">
      <sheetId val="1"/>
    </sheetIdMap>
  </header>
  <header guid="{DFA058EF-63B7-4650-96BC-59893BFB0503}" dateTime="2025-10-22T17:02:00.000000000Z" userName="Евгений Валерьевич Шигин" r:id="rId4" minRId="17" maxRId="25" maxSheetId="2">
    <sheetIdMap count="1">
      <sheetId val="1"/>
    </sheetIdMap>
  </header>
  <header guid="{C4DD4F08-1014-4992-9A14-3B4A36D488A2}" dateTime="2025-10-22T17:16:00.000000000Z" userName="Евгений Валерьевич Шигин" r:id="rId5" minRId="26" maxRId="36" maxSheetId="2">
    <sheetIdMap count="1">
      <sheetId val="1"/>
    </sheetIdMap>
  </header>
  <header guid="{754E1952-B51A-4B01-A687-EAC72752CD25}" dateTime="2025-10-22T17:18:00.000000000Z" userName="Виталий Анатольевич Алексеенко" r:id="rId6" minRId="37" maxRId="38" maxSheetId="2">
    <sheetIdMap count="1">
      <sheetId val="1"/>
    </sheetIdMap>
  </header>
  <header guid="{C6554972-23F0-4E7C-B2E6-8B25AE8C8187}" dateTime="2025-10-23T09:06:00.000000000Z" userName="Евгений Валерьевич Шигин" r:id="rId7" minRId="39" maxRId="39" maxSheetId="2">
    <sheetIdMap count="1">
      <sheetId val="1"/>
    </sheetIdMap>
  </header>
  <header guid="{D1B5E58C-8C62-475E-9B4E-9BB5E588B417}" dateTime="2025-10-23T09:14:00.000000000Z" userName="Евгений Валерьевич Шигин" r:id="rId8" minRId="40" maxRId="62" maxSheetId="2">
    <sheetIdMap count="1">
      <sheetId val="1"/>
    </sheetIdMap>
  </header>
  <header guid="{A6F377D4-7050-4CFD-961A-7A515C2A4FDB}" dateTime="2025-10-23T09:15:00.000000000Z" userName="Евгений Валерьевич Шигин" r:id="rId9" minRId="63" maxRId="65" maxSheetId="2">
    <sheetIdMap count="1">
      <sheetId val="1"/>
    </sheetIdMap>
  </header>
  <header guid="{650AEB42-E443-4553-8910-215EFC303A48}" dateTime="2025-10-23T09:16:00.000000000Z" userName="Евгений Валерьевич Шигин" r:id="rId10" minRId="66" maxRId="68" maxSheetId="2">
    <sheetIdMap count="1">
      <sheetId val="1"/>
    </sheetIdMap>
  </header>
  <header guid="{474E7145-4C45-4B7E-96DD-3253B9CA15F2}" dateTime="2025-10-23T09:27:00.000000000Z" userName="Евгений Валерьевич Шигин" r:id="rId11" minRId="69" maxRId="93" maxSheetId="2">
    <sheetIdMap count="1">
      <sheetId val="1"/>
    </sheetIdMap>
  </header>
  <header guid="{3ECE2AAE-65DB-450A-A554-FBA6C4C3CB81}" dateTime="2025-10-23T09:52:00.000000000Z" userName="Евгений Валерьевич Шигин" r:id="rId12" minRId="94" maxRId="99" maxSheetId="2">
    <sheetIdMap count="1">
      <sheetId val="1"/>
    </sheetIdMap>
  </header>
  <header guid="{60761231-5D98-466B-9A40-23317E2AF11C}" dateTime="2025-10-23T10:22:00.000000000Z" userName="Евгений Валерьевич Шигин" r:id="rId13" minRId="100" maxRId="102" maxSheetId="2">
    <sheetIdMap count="1">
      <sheetId val="1"/>
    </sheetIdMap>
  </header>
  <header guid="{DCAD3367-B373-4E5B-AA11-089E299C6C59}" dateTime="2025-10-23T10:28:00.000000000Z" userName="Евгений Валерьевич Шигин" r:id="rId14" minRId="103" maxRId="105" maxSheetId="2">
    <sheetIdMap count="1">
      <sheetId val="1"/>
    </sheetIdMap>
  </header>
  <header guid="{CB793C33-E342-4B91-9CAD-B4623A290CAD}" dateTime="2025-10-23T10:29:00.000000000Z" userName="Евгений Валерьевич Шигин" r:id="rId15" minRId="106" maxRId="108" maxSheetId="2">
    <sheetIdMap count="1">
      <sheetId val="1"/>
    </sheetIdMap>
  </header>
  <header guid="{B0054F67-C002-472F-9078-34FBAD12E4DA}" dateTime="2025-10-23T10:34:00.000000000Z" userName="Евгений Валерьевич Шигин" r:id="rId16" minRId="109" maxRId="111" maxSheetId="2">
    <sheetIdMap count="1">
      <sheetId val="1"/>
    </sheetIdMap>
  </header>
  <header guid="{07FD0C99-4739-489E-94D0-4E94E0874E3A}" dateTime="2025-10-23T10:38:00.000000000Z" userName="Евгений Валерьевич Шигин" r:id="rId17" minRId="112" maxRId="117" maxSheetId="2">
    <sheetIdMap count="1">
      <sheetId val="1"/>
    </sheetIdMap>
  </header>
  <header guid="{26987552-7D18-4F94-AC9B-A2FBCCDBA98D}" dateTime="2025-10-23T10:39:00.000000000Z" userName="Евгений Валерьевич Шигин" r:id="rId18" minRId="118" maxRId="120" maxSheetId="2">
    <sheetIdMap count="1">
      <sheetId val="1"/>
    </sheetIdMap>
  </header>
  <header guid="{78D3AB8D-AFC5-45F2-A09E-1D1D5B2A23AE}" dateTime="2025-10-23T10:47:00.000000000Z" userName="Евгений Валерьевич Шигин" r:id="rId19" minRId="121" maxRId="123" maxSheetId="2">
    <sheetIdMap count="1">
      <sheetId val="1"/>
    </sheetIdMap>
  </header>
  <header guid="{80ABC7F2-D111-4B89-8DC3-88F50DC51CC0}" dateTime="2025-10-23T10:50:00.000000000Z" userName="Евгений Валерьевич Шигин" r:id="rId20" minRId="124" maxRId="126" maxSheetId="2">
    <sheetIdMap count="1">
      <sheetId val="1"/>
    </sheetIdMap>
  </header>
  <header guid="{2BD1E952-70B2-4381-94BA-A21EAEE7F38C}" dateTime="2025-10-23T10:51:00.000000000Z" userName="Евгений Валерьевич Шигин" r:id="rId21" minRId="127" maxRId="129" maxSheetId="2">
    <sheetIdMap count="1">
      <sheetId val="1"/>
    </sheetIdMap>
  </header>
  <header guid="{1750C5C3-ABB4-4FEF-BCA2-0ED42FCA6620}" dateTime="2025-10-23T10:56:00.000000000Z" userName="Евгений Валерьевич Шигин" r:id="rId22" minRId="130" maxRId="132" maxSheetId="2">
    <sheetIdMap count="1">
      <sheetId val="1"/>
    </sheetIdMap>
  </header>
  <header guid="{B87462FA-227C-4B3E-8E92-CD9BF096C4EF}" dateTime="2025-10-23T10:58:00.000000000Z" userName="Евгений Валерьевич Шигин" r:id="rId23" minRId="133" maxRId="135" maxSheetId="2">
    <sheetIdMap count="1">
      <sheetId val="1"/>
    </sheetIdMap>
  </header>
  <header guid="{E2849A80-2A84-4694-8E09-22F9CE69A7E7}" dateTime="2025-10-23T11:13:00.000000000Z" userName="Евгений Валерьевич Шигин" r:id="rId24" minRId="136" maxRId="138" maxSheetId="2">
    <sheetIdMap count="1">
      <sheetId val="1"/>
    </sheetIdMap>
  </header>
  <header guid="{4405A79B-6EE9-4583-9968-B7A2682FF993}" dateTime="2025-10-23T11:18:00.000000000Z" userName="Евгений Валерьевич Шигин" r:id="rId25" minRId="139" maxRId="141" maxSheetId="2">
    <sheetIdMap count="1">
      <sheetId val="1"/>
    </sheetIdMap>
  </header>
  <header guid="{F4F0ADD8-F219-494F-B68C-5138F2F08D38}" dateTime="2025-10-23T11:20:00.000000000Z" userName="Евгений Валерьевич Шигин" r:id="rId26" minRId="142" maxRId="144" maxSheetId="2">
    <sheetIdMap count="1">
      <sheetId val="1"/>
    </sheetIdMap>
  </header>
  <header guid="{532E036C-E882-4524-A813-190DD48D4AE3}" dateTime="2025-10-23T11:27:00.000000000Z" userName="Евгений Валерьевич Шигин" r:id="rId27" minRId="145" maxRId="147" maxSheetId="2">
    <sheetIdMap count="1">
      <sheetId val="1"/>
    </sheetIdMap>
  </header>
  <header guid="{916BC7B6-2E70-4B75-89CF-36D601C3E273}" dateTime="2025-10-23T11:29:00.000000000Z" userName="Евгений Валерьевич Шигин" r:id="rId28" minRId="148" maxRId="150" maxSheetId="2">
    <sheetIdMap count="1">
      <sheetId val="1"/>
    </sheetIdMap>
  </header>
  <header guid="{63DAA5DB-9B93-4A89-A4EC-D9CD485ECE1F}" dateTime="2025-10-23T11:30:00.000000000Z" userName="Евгений Валерьевич Шигин" r:id="rId29" minRId="151" maxRId="153" maxSheetId="2">
    <sheetIdMap count="1">
      <sheetId val="1"/>
    </sheetIdMap>
  </header>
  <header guid="{246ACAB5-D6AE-4C31-B7C8-2068904EC8B9}" dateTime="2025-10-23T11:31:00.000000000Z" userName="Евгений Валерьевич Шигин" r:id="rId30" minRId="154" maxRId="156" maxSheetId="2">
    <sheetIdMap count="1">
      <sheetId val="1"/>
    </sheetIdMap>
  </header>
  <header guid="{890F9325-B361-43F4-A724-A7925F885E83}" dateTime="2025-10-23T11:33:00.000000000Z" userName="Евгений Валерьевич Шигин" r:id="rId31" minRId="157" maxRId="159" maxSheetId="2">
    <sheetIdMap count="1">
      <sheetId val="1"/>
    </sheetIdMap>
  </header>
  <header guid="{01D3FCA0-66FA-44CB-B50F-448773C0737B}" dateTime="2025-10-23T11:35:00.000000000Z" userName="Евгений Валерьевич Шигин" r:id="rId32" minRId="160" maxRId="162" maxSheetId="2">
    <sheetIdMap count="1">
      <sheetId val="1"/>
    </sheetIdMap>
  </header>
  <header guid="{DEB4111E-3FC8-40EB-8B7D-ABB7AA2DDB76}" dateTime="2025-10-23T11:36:00.000000000Z" userName="Евгений Валерьевич Шигин" r:id="rId33" minRId="163" maxRId="165" maxSheetId="2">
    <sheetIdMap count="1">
      <sheetId val="1"/>
    </sheetIdMap>
  </header>
  <header guid="{C6860C02-12F1-4FB7-8520-00710507E19A}" dateTime="2025-10-23T11:37:00.000000000Z" userName="Евгений Валерьевич Шигин" r:id="rId34" minRId="166" maxRId="168" maxSheetId="2">
    <sheetIdMap count="1">
      <sheetId val="1"/>
    </sheetIdMap>
  </header>
  <header guid="{95D22B11-B55C-4623-849B-94D44F78A6C4}" dateTime="2025-10-23T11:38:00.000000000Z" userName="Евгений Валерьевич Шигин" r:id="rId35" minRId="169" maxRId="171" maxSheetId="2">
    <sheetIdMap count="1">
      <sheetId val="1"/>
    </sheetIdMap>
  </header>
  <header guid="{4B6DE512-BFBA-4969-962D-CE84DB513D75}" dateTime="2025-10-23T11:40:00.000000000Z" userName="Евгений Валерьевич Шигин" r:id="rId36" minRId="172" maxRId="174" maxSheetId="2">
    <sheetIdMap count="1">
      <sheetId val="1"/>
    </sheetIdMap>
  </header>
  <header guid="{ADB6297A-2827-4EC0-95C9-24C1F394B2B6}" dateTime="2025-10-23T11:43:00.000000000Z" userName="Евгений Валерьевич Шигин" r:id="rId37" minRId="175" maxRId="177" maxSheetId="2">
    <sheetIdMap count="1">
      <sheetId val="1"/>
    </sheetIdMap>
  </header>
  <header guid="{BE3E405B-2A99-4D85-8BC8-FF95A3C0ED9A}" dateTime="2025-10-23T11:45:00.000000000Z" userName="Евгений Валерьевич Шигин" r:id="rId38" minRId="178" maxRId="180" maxSheetId="2">
    <sheetIdMap count="1">
      <sheetId val="1"/>
    </sheetIdMap>
  </header>
  <header guid="{A61BE078-FEEB-4B7B-AE2D-4FE76D59C960}" dateTime="2025-10-23T11:46:00.000000000Z" userName="Евгений Валерьевич Шигин" r:id="rId39" minRId="181" maxRId="183" maxSheetId="2">
    <sheetIdMap count="1">
      <sheetId val="1"/>
    </sheetIdMap>
  </header>
  <header guid="{C672B698-64D2-4412-B4EE-A4AE4C4B55EE}" dateTime="2025-10-23T11:55:00.000000000Z" userName="Евгений Валерьевич Шигин" r:id="rId40" minRId="184" maxRId="186" maxSheetId="2">
    <sheetIdMap count="1">
      <sheetId val="1"/>
    </sheetIdMap>
  </header>
  <header guid="{F7EDCCB7-11C5-4A96-B82E-42B9751D8616}" dateTime="2025-10-23T12:27:00.000000000Z" userName="Виталий Анатольевич Алексеенко" r:id="rId41" minRId="187" maxRId="192" maxSheetId="2">
    <sheetIdMap count="1">
      <sheetId val="1"/>
    </sheetIdMap>
  </header>
  <header guid="{7CCD2112-12F6-41E5-9C03-11082E0C255C}" dateTime="2025-10-23T12:48:00.000000000Z" userName="Виталий Анатольевич Алексеенко" r:id="rId42" minRId="193" maxRId="198" maxSheetId="2">
    <sheetIdMap count="1">
      <sheetId val="1"/>
    </sheetIdMap>
  </header>
  <header guid="{1AF25CE8-1584-4B3A-BC70-7DA7415D44B1}" dateTime="2025-10-23T15:27:00.000000000Z" userName="Евгений Валерьевич Шигин" r:id="rId43" minRId="199" maxRId="204" maxSheetId="2">
    <sheetIdMap count="1">
      <sheetId val="1"/>
    </sheetIdMap>
  </header>
  <header guid="{55F4F936-AC78-4638-B208-34A67F027844}" dateTime="2025-10-23T15:28:00.000000000Z" userName="Евгений Валерьевич Шигин" r:id="rId44" minRId="205" maxRId="210" maxSheetId="2">
    <sheetIdMap count="1">
      <sheetId val="1"/>
    </sheetIdMap>
  </header>
  <header guid="{AB71DE72-B082-402B-AAD3-7551CD64B562}" dateTime="2025-10-23T15:29:00.000000000Z" userName="Евгений Валерьевич Шигин" r:id="rId45" minRId="211" maxRId="213" maxSheetId="2">
    <sheetIdMap count="1">
      <sheetId val="1"/>
    </sheetIdMap>
  </header>
  <header guid="{34604A71-034E-411D-8FAB-BB892A495BCF}" dateTime="2025-10-23T15:30:00.000000000Z" userName="Евгений Валерьевич Шигин" r:id="rId46" minRId="214" maxRId="219" maxSheetId="2">
    <sheetIdMap count="1">
      <sheetId val="1"/>
    </sheetIdMap>
  </header>
  <header guid="{FD4E5A7D-3EE4-40C0-8D01-7E066B6844F9}" dateTime="2025-10-23T15:31:00.000000000Z" userName="Евгений Валерьевич Шигин" r:id="rId47" minRId="220" maxRId="225" maxSheetId="2">
    <sheetIdMap count="1">
      <sheetId val="1"/>
    </sheetIdMap>
  </header>
  <header guid="{E643AB62-28F1-41D1-ABF0-0ABC646EDA6D}" dateTime="2025-10-23T15:32:00.000000000Z" userName="Евгений Валерьевич Шигин" r:id="rId48" minRId="226" maxRId="228" maxSheetId="2">
    <sheetIdMap count="1">
      <sheetId val="1"/>
    </sheetIdMap>
  </header>
  <header guid="{64BA4DD1-AA8A-407A-99F8-C0D56614683D}" dateTime="2025-10-23T15:33:00.000000000Z" userName="Евгений Валерьевич Шигин" r:id="rId49" minRId="229" maxRId="234" maxSheetId="2">
    <sheetIdMap count="1">
      <sheetId val="1"/>
    </sheetIdMap>
  </header>
  <header guid="{7480FD03-83CF-44FD-BBF8-203F24066463}" dateTime="2025-10-23T15:34:00.000000000Z" userName="Евгений Валерьевич Шигин" r:id="rId50" minRId="235" maxRId="240" maxSheetId="2">
    <sheetIdMap count="1">
      <sheetId val="1"/>
    </sheetIdMap>
  </header>
  <header guid="{24EE879D-C4D6-48AA-8B8D-5BC56D8EF689}" dateTime="2025-10-23T15:35:00.000000000Z" userName="Евгений Валерьевич Шигин" r:id="rId51" minRId="241" maxRId="246" maxSheetId="2">
    <sheetIdMap count="1">
      <sheetId val="1"/>
    </sheetIdMap>
  </header>
  <header guid="{11CFDE77-E31A-4D01-9E41-A40B95F1BA8D}" dateTime="2025-10-23T15:36:00.000000000Z" userName="Евгений Валерьевич Шигин" r:id="rId52" minRId="247" maxRId="249" maxSheetId="2">
    <sheetIdMap count="1">
      <sheetId val="1"/>
    </sheetIdMap>
  </header>
  <header guid="{19279A3E-8A1C-43B6-85E3-6581F3397F9D}" dateTime="2025-10-23T15:42:00.000000000Z" userName="Евгений Валерьевич Шигин" r:id="rId53" minRId="250" maxRId="261" maxSheetId="2">
    <sheetIdMap count="1">
      <sheetId val="1"/>
    </sheetIdMap>
  </header>
  <header guid="{F908438A-E02C-47B3-AF0E-F7CFB06C4D9B}" dateTime="2025-10-23T15:43:00.000000000Z" userName="Евгений Валерьевич Шигин" r:id="rId54" minRId="262" maxRId="267" maxSheetId="2">
    <sheetIdMap count="1">
      <sheetId val="1"/>
    </sheetIdMap>
  </header>
  <header guid="{7C66AE48-07CF-4AD0-B85F-CAD321EC8855}" dateTime="2025-10-23T15:44:00.000000000Z" userName="Евгений Валерьевич Шигин" r:id="rId55" minRId="268" maxRId="270" maxSheetId="2">
    <sheetIdMap count="1">
      <sheetId val="1"/>
    </sheetIdMap>
  </header>
  <header guid="{25941443-7999-458C-B07A-09C4A1450A54}" dateTime="2025-10-23T15:45:00.000000000Z" userName="Евгений Валерьевич Шигин" r:id="rId56" minRId="271" maxRId="273" maxSheetId="2">
    <sheetIdMap count="1">
      <sheetId val="1"/>
    </sheetIdMap>
  </header>
  <header guid="{C0B4FD53-BBE8-45DA-ACF6-EA7D34C28117}" dateTime="2025-10-23T15:46:00.000000000Z" userName="Евгений Валерьевич Шигин" r:id="rId57" minRId="274" maxRId="279" maxSheetId="2">
    <sheetIdMap count="1">
      <sheetId val="1"/>
    </sheetIdMap>
  </header>
  <header guid="{F428D3BB-3DED-40D5-A8F8-54CE29B33064}" dateTime="2025-10-23T16:32:00.000000000Z" userName="Виталий Анатольевич Алексеенко" r:id="rId58" minRId="280" maxRId="283" maxSheetId="2">
    <sheetIdMap count="1">
      <sheetId val="1"/>
    </sheetIdMap>
  </header>
  <header guid="{2A8B1D8C-6E50-4013-AFB0-F60A5E583187}" dateTime="2025-10-23T16:58:00.000000000Z" userName="Евгений Валерьевич Шигин" r:id="rId59" minRId="284" maxRId="286" maxSheetId="2">
    <sheetIdMap count="1">
      <sheetId val="1"/>
    </sheetIdMap>
  </header>
  <header guid="{4CD19D10-7241-45D9-AAA0-84750185DB98}" dateTime="2025-10-23T17:00:00.000000000Z" userName="Евгений Валерьевич Шигин" r:id="rId60" minRId="287" maxRId="289" maxSheetId="2">
    <sheetIdMap count="1">
      <sheetId val="1"/>
    </sheetIdMap>
  </header>
  <header guid="{A706349C-7384-450D-972A-06CEBF2DE270}" dateTime="2025-10-23T17:01:00.000000000Z" userName="Виталий Анатольевич Алексеенко" r:id="rId61" minRId="290" maxRId="295" maxSheetId="2">
    <sheetIdMap count="1">
      <sheetId val="1"/>
    </sheetIdMap>
  </header>
  <header guid="{07D7D5B2-596A-4C66-81CE-35F1116F5094}" dateTime="2025-10-23T19:04:00.000000000Z" userName="Виталий Анатольевич Алексеенко" r:id="rId62" minRId="296" maxRId="383" maxSheetId="2">
    <sheetIdMap count="1">
      <sheetId val="1"/>
    </sheetIdMap>
  </header>
  <header guid="{82753DCC-FD1B-4CDF-9A2D-B4388AF81D7E}" dateTime="2025-10-24T11:26:00.000000000Z" userName="Евгений Валерьевич Шигин" r:id="rId63" minRId="384" maxRId="412" maxSheetId="2">
    <sheetIdMap count="1">
      <sheetId val="1"/>
    </sheetIdMap>
  </header>
  <header guid="{E860F4BF-0E37-4741-AF89-D26C395771CF}" dateTime="2025-10-24T11:27:00.000000000Z" userName="Евгений Валерьевич Шигин" r:id="rId64" minRId="413" maxRId="415" maxSheetId="2">
    <sheetIdMap count="1">
      <sheetId val="1"/>
    </sheetIdMap>
  </header>
  <header guid="{30CC8D6A-9A5F-48FC-87D0-1042DA5756B2}" dateTime="2025-10-24T11:28:00.000000000Z" userName="Евгений Валерьевич Шигин" r:id="rId65" minRId="416" maxRId="418" maxSheetId="2">
    <sheetIdMap count="1">
      <sheetId val="1"/>
    </sheetIdMap>
  </header>
  <header guid="{92878285-2AAE-4FC3-B093-C6EEBEA8D652}" dateTime="2025-10-24T14:14:00.000000000Z" userName="Виталий Анатольевич Алексеенко" r:id="rId66" minRId="419" maxRId="426" maxSheetId="2">
    <sheetIdMap count="1">
      <sheetId val="1"/>
    </sheetIdMap>
  </header>
  <header guid="{E5AC7A8A-F21A-4B8A-92E5-FD635278F068}" dateTime="2025-10-24T15:03:00.000000000Z" userName="Евгений Валерьевич Шигин" r:id="rId67" minRId="427" maxRId="432" maxSheetId="2">
    <sheetIdMap count="1">
      <sheetId val="1"/>
    </sheetIdMap>
  </header>
  <header guid="{3DC38EFD-6300-439B-9717-EC8BAB6641B2}" dateTime="2025-10-24T15:38:00.000000000Z" userName="Виталий Анатольевич Алексеенко" r:id="rId68" minRId="433" maxRId="433" maxSheetId="2">
    <sheetIdMap count="1">
      <sheetId val="1"/>
    </sheetIdMap>
  </header>
  <header guid="{F2F5866E-9D46-4F1A-AAF9-6435F5519ADC}" dateTime="2025-10-24T15:48:00.000000000Z" userName="Евгений Валерьевич Шигин" r:id="rId69" minRId="434" maxRId="438" maxSheetId="2">
    <sheetIdMap count="1">
      <sheetId val="1"/>
    </sheetIdMap>
  </header>
  <header guid="{1AA7945B-D727-4538-952C-B8BE423F4A4B}" dateTime="2025-10-24T15:52:00.000000000Z" userName="Евгений Валерьевич Шигин" r:id="rId70" minRId="439" maxRId="440" maxSheetId="2">
    <sheetIdMap count="1">
      <sheetId val="1"/>
    </sheetIdMap>
  </header>
  <header guid="{AC1CA2DA-F995-453D-8C45-7CCA6C52D195}" dateTime="2025-10-24T16:30:00.000000000Z" userName="Евгений Валерьевич Шигин" r:id="rId71" minRId="441" maxRId="502" maxSheetId="2">
    <sheetIdMap count="1">
      <sheetId val="1"/>
    </sheetIdMap>
  </header>
  <header guid="{DFED0BF7-0C5B-48EE-B2DB-48559CC91A12}" dateTime="2025-10-24T17:03:00.000000000Z" userName="Виталий Анатольевич Алексеенко" r:id="rId72" minRId="503" maxRId="504" maxSheetId="2">
    <sheetIdMap count="1">
      <sheetId val="1"/>
    </sheetIdMap>
  </header>
  <header guid="{8566791C-8F9B-4AD9-925B-11725EBF1366}" dateTime="2025-10-24T17:08:00.000000000Z" userName="Виталий Анатольевич Алексеенко" r:id="rId73" minRId="505" maxRId="508" maxSheetId="2">
    <sheetIdMap count="1">
      <sheetId val="1"/>
    </sheetIdMap>
  </header>
  <header guid="{3E2B7E4C-7BBC-4B6D-87F9-6E5E48990FD4}" dateTime="2025-10-24T17:45:00.000000000Z" userName="Виталий Анатольевич Алексеенко" r:id="rId74" minRId="509" maxRId="509" maxSheetId="2">
    <sheetIdMap count="1">
      <sheetId val="1"/>
    </sheetIdMap>
  </header>
  <header guid="{29F15D51-A620-43B8-977E-53582DECBB9B}" dateTime="2025-10-27T14:10:00.000000000Z" userName="Евгений Валерьевич Шигин" r:id="rId75" minRId="510" maxRId="516" maxSheetId="2">
    <sheetIdMap count="1">
      <sheetId val="1"/>
    </sheetIdMap>
  </header>
  <header guid="{56F130E0-086B-4235-90E4-40F8A6F0E5DA}" dateTime="2025-10-27T14:12:00.000000000Z" userName="Евгений Валерьевич Шигин" r:id="rId76" minRId="517" maxRId="529" maxSheetId="2">
    <sheetIdMap count="1">
      <sheetId val="1"/>
    </sheetIdMap>
  </header>
  <header guid="{DC0A57EF-EE2D-4960-A91D-C4780158C4F0}" dateTime="2025-10-27T14:21:00.000000000Z" userName="Евгений Валерьевич Шигин" r:id="rId77" minRId="530" maxRId="530" maxSheetId="2">
    <sheetIdMap count="1">
      <sheetId val="1"/>
    </sheetIdMap>
  </header>
  <header guid="{F0603587-DCBF-4FFE-B06E-190D66D10F03}" dateTime="2025-10-27T14:54:00.000000000Z" userName="Виталий Анатольевич Алексеенко" r:id="rId78" minRId="531" maxRId="583" maxSheetId="2">
    <sheetIdMap count="1">
      <sheetId val="1"/>
    </sheetIdMap>
  </header>
  <header guid="{63F5CFC7-2A03-41AF-898E-DFD511B4436A}" dateTime="2025-10-27T16:15:00.000000000Z" userName="Виталий Анатольевич Алексеенко" r:id="rId79" minRId="584" maxRId="586" maxSheetId="2">
    <sheetIdMap count="1">
      <sheetId val="1"/>
    </sheetIdMap>
  </header>
  <header guid="{3061951A-1A88-41CC-97EE-B54E5AEEEE02}" dateTime="2025-10-28T10:50:00.000000000Z" userName="Евгений Валерьевич Шигин" r:id="rId80" minRId="587" maxRId="592" maxSheetId="2">
    <sheetIdMap count="1">
      <sheetId val="1"/>
    </sheetIdMap>
  </header>
  <header guid="{3CCB6B0E-7955-476E-B679-715BA3BCBE1B}" dateTime="2025-10-28T10:52:00.000000000Z" userName="Евгений Валерьевич Шигин" r:id="rId81" minRId="593" maxRId="593" maxSheetId="2">
    <sheetIdMap count="1">
      <sheetId val="1"/>
    </sheetIdMap>
  </header>
  <header guid="{B4D372D1-93AD-4007-80E4-AE035EBB64C9}" dateTime="2025-10-28T14:42:00.000000000Z" userName="Виталий Анатольевич Алексеенко" r:id="rId82" minRId="594" maxRId="594" maxSheetId="2">
    <sheetIdMap count="1">
      <sheetId val="1"/>
    </sheetIdMap>
  </header>
  <header guid="{2C6F297C-73F2-45A8-ADE1-F4F677490143}" dateTime="2025-10-28T17:33:00.000000000Z" userName="Виталий Анатольевич Алексеенко" r:id="rId83" minRId="595" maxRId="601" maxSheetId="2">
    <sheetIdMap count="1">
      <sheetId val="1"/>
    </sheetIdMap>
  </header>
  <header guid="{2EDECA87-6D77-4F30-9B1E-B1336A3BB89D}" dateTime="2025-10-28T17:36:00.000000000Z" userName="Виталий Анатольевич Алексеенко" r:id="rId84" minRId="602" maxRId="612" maxSheetId="2">
    <sheetIdMap count="1">
      <sheetId val="1"/>
    </sheetIdMap>
  </header>
  <header guid="{F63451ED-D95E-44C2-AFBF-F0B27EE7DB2A}" dateTime="2025-10-28T17:48:00.000000000Z" userName="Виталий Анатольевич Алексеенко" r:id="rId85" minRId="613" maxRId="618" maxSheetId="2">
    <sheetIdMap count="1">
      <sheetId val="1"/>
    </sheetIdMap>
  </header>
  <header guid="{A927FE6E-E274-4252-87E5-001CDA52EC33}" dateTime="2025-10-28T18:09:00.000000000Z" userName="Виталий Анатольевич Алексеенко" r:id="rId86" minRId="619" maxRId="637" maxSheetId="2">
    <sheetIdMap count="1">
      <sheetId val="1"/>
    </sheetIdMap>
  </header>
  <header guid="{72D4FC7D-3295-49D4-BB40-AFC5F05D6957}" dateTime="2025-10-29T10:35:00.000000000Z" userName="Евгений Валерьевич Шигин" r:id="rId87" minRId="638" maxRId="641" maxSheetId="2">
    <sheetIdMap count="1">
      <sheetId val="1"/>
    </sheetIdMap>
  </header>
  <header guid="{7245CA68-85C8-484F-BC37-887519A5EDDF}" dateTime="2025-10-29T10:39:00.000000000Z" userName="Виталий Анатольевич Алексеенко" r:id="rId88" minRId="642" maxRId="671" maxSheetId="2">
    <sheetIdMap count="1">
      <sheetId val="1"/>
    </sheetIdMap>
  </header>
  <header guid="{AB4835CE-EDD7-4E72-808A-D653BFBA4165}" dateTime="2025-10-29T10:39:00.000000000Z" userName="Евгений Валерьевич Шигин" r:id="rId89" minRId="672" maxRId="676" maxSheetId="2">
    <sheetIdMap count="1">
      <sheetId val="1"/>
    </sheetIdMap>
  </header>
  <header guid="{9B80CF3D-263F-4243-A8DA-BEB493CC65BD}" dateTime="2025-10-29T10:42:00.000000000Z" userName="Евгений Валерьевич Шигин" r:id="rId90" minRId="677" maxRId="684" maxSheetId="2">
    <sheetIdMap count="1">
      <sheetId val="1"/>
    </sheetIdMap>
  </header>
  <header guid="{FD14F4AD-F837-41BD-9D57-E6A8BF1378B7}" dateTime="2025-10-29T10:44:00.000000000Z" userName="Евгений Валерьевич Шигин" r:id="rId91" minRId="685" maxRId="688" maxSheetId="2">
    <sheetIdMap count="1">
      <sheetId val="1"/>
    </sheetIdMap>
  </header>
  <header guid="{9A414168-A879-47A8-A23C-315E3F2D84E4}" dateTime="2025-10-29T10:46:00.000000000Z" userName="Евгений Валерьевич Шигин" r:id="rId92" minRId="689" maxRId="692" maxSheetId="2">
    <sheetIdMap count="1">
      <sheetId val="1"/>
    </sheetIdMap>
  </header>
  <header guid="{C059F0D0-AB7D-46AF-A06A-210FAC1EB175}" dateTime="2025-10-29T10:50:00.000000000Z" userName="Евгений Валерьевич Шигин" r:id="rId93" minRId="693" maxRId="703" maxSheetId="2">
    <sheetIdMap count="1">
      <sheetId val="1"/>
    </sheetIdMap>
  </header>
  <header guid="{E1578DA3-1178-4F18-95AE-C88D4089BA93}" dateTime="2025-10-29T10:51:00.000000000Z" userName="Евгений Валерьевич Шигин" r:id="rId94" minRId="704" maxRId="706" maxSheetId="2">
    <sheetIdMap count="1">
      <sheetId val="1"/>
    </sheetIdMap>
  </header>
  <header guid="{3DD42905-4F0E-4590-9054-1BDCDA185FBA}" dateTime="2025-10-29T10:54:00.000000000Z" userName="Евгений Валерьевич Шигин" r:id="rId95" minRId="707" maxRId="714" maxSheetId="2">
    <sheetIdMap count="1">
      <sheetId val="1"/>
    </sheetIdMap>
  </header>
  <header guid="{E5267C6C-EFCB-4640-B65C-D8A3ABB8B8FA}" dateTime="2025-10-29T10:56:00.000000000Z" userName="Евгений Валерьевич Шигин" r:id="rId96" minRId="715" maxRId="719" maxSheetId="2">
    <sheetIdMap count="1">
      <sheetId val="1"/>
    </sheetIdMap>
  </header>
  <header guid="{B1E47476-8FEC-40A7-8B65-D7A1C34B24E5}" dateTime="2025-10-29T11:00:00.000000000Z" userName="Евгений Валерьевич Шигин" r:id="rId97" minRId="720" maxRId="731" maxSheetId="2">
    <sheetIdMap count="1">
      <sheetId val="1"/>
    </sheetIdMap>
  </header>
  <header guid="{32187510-15F9-48BF-ABD6-00730A9AD881}" dateTime="2025-10-29T11:01:00.000000000Z" userName="Евгений Валерьевич Шигин" r:id="rId98" minRId="732" maxRId="735" maxSheetId="2">
    <sheetIdMap count="1">
      <sheetId val="1"/>
    </sheetIdMap>
  </header>
  <header guid="{0103F1B9-A9D9-4C58-82B7-AF93B64C613D}" dateTime="2025-10-29T11:03:00.000000000Z" userName="Евгений Валерьевич Шигин" r:id="rId99" minRId="736" maxRId="739" maxSheetId="2">
    <sheetIdMap count="1">
      <sheetId val="1"/>
    </sheetIdMap>
  </header>
  <header guid="{26235F88-0485-45BC-888E-5610CC885E8C}" dateTime="2025-10-29T11:04:00.000000000Z" userName="Евгений Валерьевич Шигин" r:id="rId100" minRId="740" maxRId="744" maxSheetId="2">
    <sheetIdMap count="1">
      <sheetId val="1"/>
    </sheetIdMap>
  </header>
  <header guid="{890D2952-3E6D-40CE-87DE-401D62B6327F}" dateTime="2025-10-29T11:11:00.000000000Z" userName="Евгений Валерьевич Шигин" r:id="rId101" minRId="745" maxRId="748" maxSheetId="2">
    <sheetIdMap count="1">
      <sheetId val="1"/>
    </sheetIdMap>
  </header>
  <header guid="{915C0144-353C-4A49-BE5A-3D1AD828CFCB}" dateTime="2025-10-29T11:12:00.000000000Z" userName="Евгений Валерьевич Шигин" r:id="rId102" minRId="749" maxRId="751" maxSheetId="2">
    <sheetIdMap count="1">
      <sheetId val="1"/>
    </sheetIdMap>
  </header>
  <header guid="{7BC9BE23-E9F8-4063-99E6-D0BE5913862B}" dateTime="2025-10-29T11:17:00.000000000Z" userName="Евгений Валерьевич Шигин" r:id="rId103" minRId="752" maxRId="758" maxSheetId="2">
    <sheetIdMap count="1">
      <sheetId val="1"/>
    </sheetIdMap>
  </header>
  <header guid="{0CA8E2B9-5D16-43A1-B6D0-2AFF196105A9}" dateTime="2025-10-29T11:29:00.000000000Z" userName="Евгений Валерьевич Шигин" r:id="rId104" minRId="759" maxRId="773" maxSheetId="2">
    <sheetIdMap count="1">
      <sheetId val="1"/>
    </sheetIdMap>
  </header>
  <header guid="{1E8AD808-09F9-48B4-AEF1-21816C28D034}" dateTime="2025-10-29T11:34:00.000000000Z" userName="Евгений Валерьевич Шигин" r:id="rId105" minRId="774" maxRId="798" maxSheetId="2">
    <sheetIdMap count="1">
      <sheetId val="1"/>
    </sheetIdMap>
  </header>
  <header guid="{77AB12B8-602E-4589-9444-744B85AAE59F}" dateTime="2025-10-29T11:39:00.000000000Z" userName="Евгений Валерьевич Шигин" r:id="rId106" minRId="799" maxRId="807" maxSheetId="2">
    <sheetIdMap count="1">
      <sheetId val="1"/>
    </sheetIdMap>
  </header>
  <header guid="{705A2630-E944-414E-B3F9-6801196D38C8}" dateTime="2025-10-29T11:40:00.000000000Z" userName="Евгений Валерьевич Шигин" r:id="rId107" minRId="808" maxRId="811" maxSheetId="2">
    <sheetIdMap count="1">
      <sheetId val="1"/>
    </sheetIdMap>
  </header>
  <header guid="{FE701198-1D76-4A85-8C0B-75EC63BEAE7B}" dateTime="2025-10-29T11:46:00.000000000Z" userName="Евгений Валерьевич Шигин" r:id="rId108" minRId="812" maxRId="824" maxSheetId="2">
    <sheetIdMap count="1">
      <sheetId val="1"/>
    </sheetIdMap>
  </header>
  <header guid="{F8104438-A964-4A5D-A323-B5F46D979A31}" dateTime="2025-10-29T11:48:00.000000000Z" userName="Евгений Валерьевич Шигин" r:id="rId109" minRId="825" maxRId="827" maxSheetId="2">
    <sheetIdMap count="1">
      <sheetId val="1"/>
    </sheetIdMap>
  </header>
  <header guid="{695A328C-0549-454C-8981-6921B1F33873}" dateTime="2025-10-29T11:50:00.000000000Z" userName="Евгений Валерьевич Шигин" r:id="rId110" minRId="828" maxRId="836" maxSheetId="2">
    <sheetIdMap count="1">
      <sheetId val="1"/>
    </sheetIdMap>
  </header>
  <header guid="{DDF264CB-E97D-44A1-A6B2-CBFB6D764E28}" dateTime="2025-10-29T11:51:00.000000000Z" userName="Евгений Валерьевич Шигин" r:id="rId111" minRId="837" maxRId="839" maxSheetId="2">
    <sheetIdMap count="1">
      <sheetId val="1"/>
    </sheetIdMap>
  </header>
  <header guid="{9BE1FE53-47BF-4C86-A4DB-CB2A0F3FF923}" dateTime="2025-10-29T11:52:00.000000000Z" userName="Евгений Валерьевич Шигин" r:id="rId112" minRId="840" maxRId="842" maxSheetId="2">
    <sheetIdMap count="1">
      <sheetId val="1"/>
    </sheetIdMap>
  </header>
  <header guid="{2BB2137A-8CC6-4B8A-BEA5-87D3AD4D843F}" dateTime="2025-10-29T11:54:00.000000000Z" userName="Евгений Валерьевич Шигин" r:id="rId113" minRId="843" maxRId="846" maxSheetId="2">
    <sheetIdMap count="1">
      <sheetId val="1"/>
    </sheetIdMap>
  </header>
  <header guid="{2FD3D999-50FE-4EE2-B8AA-48763881ECA5}" dateTime="2025-10-29T11:55:00.000000000Z" userName="Евгений Валерьевич Шигин" r:id="rId114" minRId="847" maxRId="850" maxSheetId="2">
    <sheetIdMap count="1">
      <sheetId val="1"/>
    </sheetIdMap>
  </header>
  <header guid="{541895EC-A820-4ECC-81AD-BD524388B084}" dateTime="2025-10-29T11:56:00.000000000Z" userName="Евгений Валерьевич Шигин" r:id="rId115" minRId="851" maxRId="854" maxSheetId="2">
    <sheetIdMap count="1">
      <sheetId val="1"/>
    </sheetIdMap>
  </header>
  <header guid="{9D0854C0-82D5-4C65-B378-52FF969F0F86}" dateTime="2025-10-29T11:57:00.000000000Z" userName="Евгений Валерьевич Шигин" r:id="rId116" minRId="855" maxRId="857" maxSheetId="2">
    <sheetIdMap count="1">
      <sheetId val="1"/>
    </sheetIdMap>
  </header>
  <header guid="{CCEA565C-C53C-4566-9139-B91A8F17EBBC}" dateTime="2025-10-29T11:58:00.000000000Z" userName="Евгений Валерьевич Шигин" r:id="rId117" minRId="858" maxRId="863" maxSheetId="2">
    <sheetIdMap count="1">
      <sheetId val="1"/>
    </sheetIdMap>
  </header>
  <header guid="{6E80969A-2ED5-4C15-807B-891960E00705}" dateTime="2025-10-29T11:59:00.000000000Z" userName="Евгений Валерьевич Шигин" r:id="rId118" minRId="864" maxRId="864" maxSheetId="2">
    <sheetIdMap count="1">
      <sheetId val="1"/>
    </sheetIdMap>
  </header>
  <header guid="{6C8DB631-53B6-497C-BEFF-0AB4C2794213}" dateTime="2025-10-29T12:02:00.000000000Z" userName="Евгений Валерьевич Шигин" r:id="rId119" minRId="865" maxRId="866" maxSheetId="2">
    <sheetIdMap count="1">
      <sheetId val="1"/>
    </sheetIdMap>
  </header>
  <header guid="{0432DED8-A56E-4B4D-A683-61B5177C7C43}" dateTime="2025-10-29T12:05:00.000000000Z" userName="Евгений Валерьевич Шигин" r:id="rId120" minRId="867" maxRId="868" maxSheetId="2">
    <sheetIdMap count="1">
      <sheetId val="1"/>
    </sheetIdMap>
  </header>
  <header guid="{2E8EA6E5-8F6B-4B25-8CA0-F2F7F1773F22}" dateTime="2025-10-29T12:10:00.000000000Z" userName="Евгений Валерьевич Шигин" r:id="rId121" minRId="869" maxRId="869" maxSheetId="2">
    <sheetIdMap count="1">
      <sheetId val="1"/>
    </sheetIdMap>
  </header>
  <header guid="{02B7EE79-CB4C-4C85-A68F-5AEC06F2E093}" dateTime="2025-10-29T12:28:00.000000000Z" userName="Виталий Анатольевич Алексеенко" r:id="rId122" minRId="870" maxRId="875" maxSheetId="2">
    <sheetIdMap count="1">
      <sheetId val="1"/>
    </sheetIdMap>
  </header>
  <header guid="{1D448CDE-9A9D-4F22-8E74-111D9CEB2B86}" dateTime="2025-10-29T12:40:00.000000000Z" userName="Виталий Анатольевич Алексеенко" r:id="rId123" minRId="876" maxRId="876" maxSheetId="2">
    <sheetIdMap count="1">
      <sheetId val="1"/>
    </sheetIdMap>
  </header>
  <header guid="{A37A54FA-60F1-455F-B13A-1ABAD4446AE9}" dateTime="2025-11-05T09:27:00.000000000Z" userName="Виталий Анатольевич Алексеенко" r:id="rId124" minRId="877" maxRId="877" maxSheetId="2">
    <sheetIdMap count="1">
      <sheetId val="1"/>
    </sheetIdMap>
  </header>
  <header guid="{B68E9C9A-05F9-48C0-B6E6-AE57F968BE15}" dateTime="2025-11-06T17:18:00.000000000Z" userName="Виталий Анатольевич Алексеенко" r:id="rId125" minRId="878" maxRId="882" maxSheetId="2">
    <sheetIdMap count="1">
      <sheetId val="1"/>
    </sheetIdMap>
  </header>
  <header guid="{E1DAD246-7219-46CC-9080-066485883695}" dateTime="2025-11-06T17:20:00.000000000Z" userName="Виталий Анатольевич Алексеенко" r:id="rId126" minRId="883" maxRId="884" maxSheetId="2">
    <sheetIdMap count="1">
      <sheetId val="1"/>
    </sheetIdMap>
  </header>
  <header guid="{90519CCE-4106-4A02-86CF-546E8DFD2D7D}" dateTime="2025-11-07T15:38:00.000000000Z" userName="Виталий Анатольевич Алексеенко" r:id="rId127" minRId="885" maxRId="894" maxSheetId="2">
    <sheetIdMap count="1">
      <sheetId val="1"/>
    </sheetIdMap>
  </header>
  <header guid="{74FD3472-7A48-4E34-902F-386C1436D6CF}" dateTime="2025-11-07T15:45:00.000000000Z" userName="Виталий Анатольевич Алексеенко" r:id="rId128" minRId="895" maxRId="934" maxSheetId="2">
    <sheetIdMap count="1">
      <sheetId val="1"/>
    </sheetIdMap>
  </header>
  <header guid="{D66C1DF4-75FC-4E4A-9022-4FDAA8823ACC}" dateTime="2025-11-07T15:52:00.000000000Z" userName="Виталий Анатольевич Алексеенко" r:id="rId129" minRId="935" maxRId="937" maxSheetId="2">
    <sheetIdMap count="1">
      <sheetId val="1"/>
    </sheetIdMap>
  </header>
  <header guid="{4E357E09-40AA-4DF8-B946-11208182F1DA}" dateTime="2025-11-10T14:05:00.000000000Z" userName="Виталий Анатольевич Алексеенко" r:id="rId130" minRId="938" maxRId="943"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nc r="K46" t="n">
      <v>149204230</v>
    </nc>
  </rcc>
  <rcc rId="2" ua="false" sId="1">
    <nc r="L46" t="n">
      <v>155172400</v>
    </nc>
  </rcc>
</revisions>
</file>

<file path=xl/revisions/revisionLog10.xml><?xml version="1.0" encoding="utf-8"?>
<revisions xmlns="http://schemas.openxmlformats.org/spreadsheetml/2006/main" xmlns:r="http://schemas.openxmlformats.org/officeDocument/2006/relationships">
  <rcc rId="66" ua="false" sId="1">
    <nc r="J408" t="n">
      <v>15416400</v>
    </nc>
  </rcc>
  <rcc rId="67" ua="false" sId="1">
    <nc r="K408" t="n">
      <v>15416400</v>
    </nc>
  </rcc>
  <rcc rId="68" ua="false" sId="1">
    <nc r="L408" t="n">
      <v>15416400</v>
    </nc>
  </rcc>
</revisions>
</file>

<file path=xl/revisions/revisionLog100.xml><?xml version="1.0" encoding="utf-8"?>
<revisions xmlns="http://schemas.openxmlformats.org/spreadsheetml/2006/main" xmlns:r="http://schemas.openxmlformats.org/officeDocument/2006/relationships">
  <rrc rId="740" ua="false" sId="1" eol="0" ref="339:339" action="insertRow"/>
  <rcc rId="741" ua="false" sId="1">
    <nc r="I339"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беспечение мер социальной поддержки в целях улучшения жилищно-бытовых условий лиц из числа малочисленных народов, ведущих традиционный образ жизни и осуществляющих традиционную хозяйственную деятельность (оленеводство), в форме безвозмездного обеспечения кочевым жильем в виде балка либо выплаты компенсации расходов на изготовление и оснащение кочевого жилья за счет средств краевого бюджета)</t>
        </r>
      </is>
    </nc>
  </rcc>
  <rcc rId="742" ua="false" sId="1">
    <oc r="I269"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беспечение мер социальной поддержки в целях улучшения жилищно-бытовых условий лиц из числа коренных малочисленных народов Севера, ведущих традиционный образ жизни и осуществляющих традиционную хозяйственную деятельность (оленеводство), в форме безвозмездного обеспечения кочевым жильем в виде балка либо выплаты компенсации расходов на изготовление и оснащение кочевого жилья за счет средств краевого бюджета)</t>
        </r>
      </is>
    </oc>
    <nc r="I269"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беспечение мер социальной поддержки в целях улучшения жилищно-бытовых условий лиц из числа малочисленных народов, ведущих традиционный образ жизни и осуществляющих традиционную хозяйственную деятельность (оленеводство), в форме безвозмездного обеспечения кочевым жильем в виде балка либо выплаты компенсации расходов на изготовление и оснащение кочевого жилья за счет средств краевого бюджета)</t>
        </r>
      </is>
    </nc>
  </rcc>
  <rrc rId="743" ua="false" sId="1" eol="0" ref="270:270" action="insertRow"/>
  <rrc rId="744" ua="false" sId="1" eol="0" ref="338:338" action="insertRow"/>
</revisions>
</file>

<file path=xl/revisions/revisionLog101.xml><?xml version="1.0" encoding="utf-8"?>
<revisions xmlns="http://schemas.openxmlformats.org/spreadsheetml/2006/main" xmlns:r="http://schemas.openxmlformats.org/officeDocument/2006/relationships">
  <rcc rId="745" ua="false" sId="1">
    <nc r="I338"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беспечение мер социальной поддержки в целях улучшения жилищно-бытовых условий лиц из числа малочисленных народов, ведущих традиционный образ жизни и осуществляющих традиционную хозяйственную деятельность (оленеводство), в форме безвозмездного обеспечения керосином для освещения кочевого жилья либо компенсации расходов на приобретение и доставку керосин)</t>
        </r>
      </is>
    </nc>
  </rcc>
  <rcc rId="746" ua="false" sId="1">
    <oc r="I270"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беспечение мер социальной поддержки в целях улучшения жилищно-бытовых условий лиц из числа коренных малочисленных народов Севера, ведущих традиционный образ жизни и осуществляющих традиционную хозяйственную деятельность (оленеводство), в форме безвозмездного обеспечения керосином для освещения кочевого жилья либо компенсации расходов на приобретение и доставку керосина)</t>
        </r>
      </is>
    </oc>
    <nc r="I270"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беспечение мер социальной поддержки в целях улучшения жилищно-бытовых условий лиц из числа малочисленных народов, ведущих традиционный образ жизни и осуществляющих традиционную хозяйственную деятельность (оленеводство), в форме безвозмездного обеспечения керосином для освещения кочевого жилья либо компенсации расходов на приобретение и доставку керосин)</t>
        </r>
      </is>
    </nc>
  </rcc>
  <rrc rId="747" ua="false" sId="1" eol="0" ref="271:271" action="insertRow"/>
  <rrc rId="748" ua="false" sId="1" eol="0" ref="337:337" action="insertRow"/>
</revisions>
</file>

<file path=xl/revisions/revisionLog102.xml><?xml version="1.0" encoding="utf-8"?>
<revisions xmlns="http://schemas.openxmlformats.org/spreadsheetml/2006/main" xmlns:r="http://schemas.openxmlformats.org/officeDocument/2006/relationships">
  <rcc rId="749" ua="false" sId="1">
    <nc r="I337"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рганизацию и проведение социально значимого мероприятия малочисленных народов (День оленевода), а также конкурсов в рамках проведения социально значимого мероприятия малочисленных народов)</t>
        </r>
      </is>
    </nc>
  </rcc>
  <rcc rId="750" ua="false" sId="1">
    <oc r="I271"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рганизацию и проведение социально значимого мероприятия коренных малочисленных народов Севера День оленевода, а также конкурсов в рамках проведения социально значимого мероприятия коренных малочисленных народов Севера)</t>
        </r>
      </is>
    </oc>
    <nc r="I271"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рганизацию и проведение социально значимого мероприятия малочисленных народов (День оленевода), а также конкурсов в рамках проведения социально значимого мероприятия малочисленных народов)</t>
        </r>
      </is>
    </nc>
  </rcc>
  <rrc rId="751" ua="false" sId="1" eol="0" ref="272:272" action="insertRow"/>
</revisions>
</file>

<file path=xl/revisions/revisionLog103.xml><?xml version="1.0" encoding="utf-8"?>
<revisions xmlns="http://schemas.openxmlformats.org/spreadsheetml/2006/main" xmlns:r="http://schemas.openxmlformats.org/officeDocument/2006/relationships">
  <rrc rId="752" ua="false" sId="1" eol="0" ref="336:336" action="insertRow"/>
  <rcc rId="753" ua="false" sId="1">
    <nc r="I336"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предоставление санаторно-курортного и восстановительного лечения в пределах края и Республики Хакасия в виде оплаты стоимости путевок, проезда к месту санаторно-курортного и восстановительного лечения и обратно или компенсации расходов, связанных с проездом, лицам из числа малочисленных народов, осуществляющим вид традиционной хозяйственной деятельности - оленеводство, и членам их семей)</t>
        </r>
      </is>
    </nc>
  </rcc>
  <rrc rId="754" ua="false" sId="1" eol="0" ref="273:273" action="insertRow"/>
  <rrc rId="755" ua="false" sId="1" eol="0" ref="335:335" action="insertRow"/>
  <rcc rId="756" ua="false" sId="1">
    <nc r="I335"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беспечение мер социальной поддержки в целях улучшения жилищно-бытовых условий лиц из числа малочисленных народов, ведущих традиционный образ жизни и осуществляющих традиционную хозяйственную деятельност (оленеводство, рыболовство, промысловая охота)</t>
        </r>
      </is>
    </nc>
  </rcc>
  <rcc rId="757" ua="false" sId="1">
    <oc r="I273"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беспечение мер социальной поддержки для улучшения жилищно-бытовых условий лицам из числа коренных малочисленных народов Севера, ведущим традиционный образ жизни и осуществляющим традиционную хозяйственную деятельность (оленеводство, рыболовство, промысловая охота)</t>
        </r>
      </is>
    </oc>
    <nc r="I273"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беспечение мер социальной поддержки в целях улучшения жилищно-бытовых условий лиц из числа малочисленных народов, ведущих традиционный образ жизни и осуществляющих традиционную хозяйственную деятельност (оленеводство, рыболовство, промысловая охота)</t>
        </r>
      </is>
    </nc>
  </rcc>
  <rrc rId="758" ua="false" sId="1" eol="0" ref="274:274" action="insertRow"/>
</revisions>
</file>

<file path=xl/revisions/revisionLog104.xml><?xml version="1.0" encoding="utf-8"?>
<revisions xmlns="http://schemas.openxmlformats.org/spreadsheetml/2006/main" xmlns:r="http://schemas.openxmlformats.org/officeDocument/2006/relationships">
  <rrc rId="759" ua="false" sId="1" eol="0" ref="334:334" action="insertRow"/>
  <rcc rId="760" ua="false" sId="1">
    <nc r="I334"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существление государственных полномочий по обеспечению отдыха и оздоровления детей, проживающих в Арктической зоне Российской Федерации)</t>
        </r>
      </is>
    </nc>
  </rcc>
  <rrc rId="761" ua="false" sId="1" eol="0" ref="275:275" action="insertRow"/>
  <rrc rId="762" ua="false" sId="1" eol="0" ref="333:333" action="insertRow"/>
  <rcc rId="763" ua="false" sId="1">
    <nc r="I333"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r>
      </is>
    </nc>
  </rcc>
  <rrc rId="764" ua="false" sId="1" eol="0" ref="276:276" action="insertRow"/>
  <rrc rId="765" ua="false" sId="1" eol="0" ref="332:332" action="insertRow"/>
  <rcc rId="766" ua="false" sId="1">
    <nc r="I332"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r>
      </is>
    </nc>
  </rcc>
  <rrc rId="767" ua="false" sId="1" eol="0" ref="277:277" action="insertRow"/>
  <rrc rId="768" ua="false" sId="1" eol="0" ref="331:331" action="insertRow"/>
  <rcc rId="769" ua="false" sId="1">
    <oc r="I277"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беспечение детей из числа коренных малочисленных народов Севера, обучающихся в общеобразовательных организациях, имеющих интернат, в котором они проживают, проездом от населенного пункта, в котором родители (законные представители) имеют постоянное место жительства, до места нахождения родителей (законных представителей) вне населенного пункта (в тундре, в лесу, на промысловых точках) и обратно один раз в год авиационным видом транспорта, включая формирование списка детей из числа коренных малочисленных народов Севера, нуждающихся в обеспечении проездом, заключение в установленном законодательством Российской Федерации порядке муниципальных контрактов для организации специальных рейсов)</t>
        </r>
      </is>
    </oc>
    <nc r="I277" t="inlineStr">
      <is>
        <r>
          <rPr>
            <sz val="10"/>
            <rFont val="Arial Cyr"/>
            <family val="0"/>
            <charset val="204"/>
          </rPr>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t>
        </r>
      </is>
    </nc>
  </rcc>
  <rcc rId="770" ua="false" sId="1">
    <nc r="I331" t="inlineStr">
      <is>
        <r>
          <rPr>
            <sz val="10"/>
            <rFont val="Arial Cyr"/>
            <family val="0"/>
            <charset val="204"/>
          </rPr>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t>
        </r>
      </is>
    </nc>
  </rcc>
  <rrc rId="771" ua="false" sId="1" eol="0" ref="278:278" action="insertRow"/>
  <rrc rId="772" ua="false" sId="1" eol="0" ref="330:330" action="insertRow"/>
  <rcc rId="773" ua="false" sId="1">
    <nc r="I330"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беспечение деятельности специалистов, осуществляющих переданные государственные полномочия по переселению граждан из районов Крайнего Севера и приравненных к ним местностей)</t>
        </r>
      </is>
    </nc>
  </rcc>
</revisions>
</file>

<file path=xl/revisions/revisionLog105.xml><?xml version="1.0" encoding="utf-8"?>
<revisions xmlns="http://schemas.openxmlformats.org/spreadsheetml/2006/main" xmlns:r="http://schemas.openxmlformats.org/officeDocument/2006/relationships">
  <rrc rId="774" ua="false" sId="1" eol="0" ref="279:279" action="insertRow"/>
  <rrc rId="775" ua="false" sId="1" eol="0" ref="329:329" action="insertRow"/>
  <rcc rId="776" ua="false" sId="1">
    <nc r="I329"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выполнение государственных полномочий по созданию и обеспечению деятельности административных комиссий)</t>
        </r>
      </is>
    </nc>
  </rcc>
  <rrc rId="777" ua="false" sId="1" eol="0" ref="280:280" action="insertRow"/>
  <rrc rId="778" ua="false" sId="1" eol="0" ref="328:328" action="insertRow"/>
  <rcc rId="779" ua="false" sId="1">
    <nc r="I328"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для реализации передаваемых полномочий по решению вопросов в области использования объектов животного мира, в том числе охотничьих ресурсов, а также водных биологических ресурсов)</t>
        </r>
      </is>
    </nc>
  </rcc>
  <rrc rId="780" ua="false" sId="1" eol="0" ref="281:281" action="insertRow"/>
  <rrc rId="781" ua="false" sId="1" eol="0" ref="327:327" action="insertRow"/>
  <rcc rId="782" ua="false" sId="1">
    <nc r="I327"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выполнение отдельных государственных полномочий в области защиты территорий и населения от чрезвычайных ситуаций)</t>
        </r>
      </is>
    </nc>
  </rcc>
  <rrc rId="783" ua="false" sId="1" eol="0" ref="282:282" action="insertRow"/>
  <rrc rId="784" ua="false" sId="1" eol="0" ref="326:326" action="insertRow"/>
  <rcc rId="785" ua="false" sId="1">
    <nc r="I326"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выполнение отдельных государственных полномочий по решению вопросов поддержки сельскохозяйственного производства)</t>
        </r>
      </is>
    </nc>
  </rcc>
  <rrc rId="786" ua="false" sId="1" eol="0" ref="283:283" action="insertRow"/>
  <rrc rId="787" ua="false" sId="1" eol="0" ref="325:325" action="insertRow"/>
  <rcc rId="788" ua="false" sId="1">
    <nc r="I325"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t>
        </r>
      </is>
    </nc>
  </rcc>
  <rrc rId="789" ua="false" sId="1" eol="0" ref="284:284" action="insertRow"/>
  <rrc rId="790" ua="false" sId="1" eol="0" ref="324:324" action="insertRow"/>
  <rcc rId="791" ua="false" sId="1">
    <nc r="I324"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существление государственных полномочий в области архивного дела, переданных органам местного самоуправления Красноярского края)</t>
        </r>
      </is>
    </nc>
  </rcc>
  <rrc rId="792" ua="false" sId="1" eol="0" ref="285:285" action="insertRow"/>
  <rrc rId="793" ua="false" sId="1" eol="0" ref="323:323" action="insertRow"/>
  <rcc rId="794" ua="false" sId="1">
    <nc r="I323"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рганизацию деятельности органов местного самоуправления, обеспечивающих решение вопросов обеспечения гарантий прав малочисленных народов)</t>
        </r>
      </is>
    </nc>
  </rcc>
  <rcc rId="795" ua="false" sId="1">
    <oc r="I285"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рганизацию деятельности органов местного самоуправления, обеспечивающих решение вопросов обеспечения гарантий прав коренных малочисленных народов Севера)</t>
        </r>
      </is>
    </oc>
    <nc r="I285"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рганизацию деятельности органов местного самоуправления, обеспечивающих решение вопросов обеспечения гарантий прав малочисленных народов)</t>
        </r>
      </is>
    </nc>
  </rcc>
  <rrc rId="796" ua="false" sId="1" eol="0" ref="286:286" action="insertRow"/>
  <rrc rId="797" ua="false" sId="1" eol="0" ref="322:322" action="insertRow"/>
  <rcc rId="798" ua="false" sId="1">
    <nc r="I322"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существление компенсационных выплат гражданам, ведущим традиционный образ жизни и осуществляющим традиционную хозяйственную деятельность (рыболовство, промысловая охота), постоянно проживающим на промысловых точках и факториях, в возрасте 14 лет и старше, не состоящим в трудовых отношениях, на учете в службе занятости в качестве безработных и не являющимся получателями страховых пенсий по старости или инвалидности, гражданам, ведущим традиционный образ жизни, в возрасте 14 лет и старше, состоящим в трудовых отношениях с организациями или индивидуальными предпринимателями, основным видом деятельности которых является традиционная хозяйственная деятельность (рыболовство, промысловая охота), и выполняющим работы по осуществлению указанных видов деятельности)</t>
        </r>
      </is>
    </nc>
  </rcc>
</revisions>
</file>

<file path=xl/revisions/revisionLog106.xml><?xml version="1.0" encoding="utf-8"?>
<revisions xmlns="http://schemas.openxmlformats.org/spreadsheetml/2006/main" xmlns:r="http://schemas.openxmlformats.org/officeDocument/2006/relationships">
  <rcc rId="799" ua="false" sId="1">
    <oc r="I322"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существление компенсационных выплат гражданам, ведущим традиционный образ жизни и осуществляющим традиционную хозяйственную деятельность (рыболовство, промысловая охота), постоянно проживающим на промысловых точках и факториях, в возрасте 14 лет и старше, не состоящим в трудовых отношениях, на учете в службе занятости в качестве безработных и не являющимся получателями страховых пенсий по старости или инвалидности, гражданам, ведущим традиционный образ жизни, в возрасте 14 лет и старше, состоящим в трудовых отношениях с организациями или индивидуальными предпринимателями, основным видом деятельности которых является традиционная хозяйственная деятельность (рыболовство, промысловая охота), и выполняющим работы по осуществлению указанных видов деятельности)</t>
        </r>
      </is>
    </oc>
    <nc r="I322"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предоставление ежемесячной социальной выплаты гражданам, ведущим традиционный образ жизни и осуществляющим традиционную хозяйственную деятельность (рыболовство, промысловая охота), постоянно проживающим на промысловых точках и факториях, в возрасте 14 лет и старше, не состоящим в трудовых отношениях, на учете в службе занятости в качестве безработных и не являющимся получателями страховых пенсий по старости или инвалидности либо состоящим в трудовых отношениях с организациями или индивидуальными предпринимателями, основным видом деятельности которых является традиционная хозяйственная деятельность (рыболовство, промысловая охота), и выполняющим работы по осуществлению указанных видов деятельности)</t>
        </r>
      </is>
    </nc>
  </rcc>
  <rcc rId="800" ua="false" sId="1">
    <oc r="I286"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существление компенсационных выплат гражданам, ведущим традиционный образ жизни и осуществляющим традиционную хозяйственную деятельность (рыболовство, промысловая охота), постоянно проживающим на промысловых точках и факториях, в возрасте 14 лет и старше, не состоящим в трудовых отношениях, на учете в службе занятости в качестве безработных и не являющимся получателями страховых пенсий по старости или инвалидности, гражданам, ведущим традиционный образ жизни, в возрасте 14 лет и старше, состоящим в трудовых отношениях с организациями или индивидуальными предпринимателями, основным видом деятельности которых является традиционная хозяйственная деятельность (рыболовство, промысловая охота), и выполняющим работы по осуществлению указанных видов деятельности)</t>
        </r>
      </is>
    </oc>
    <nc r="I286"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предоставление ежемесячной социальной выплаты гражданам, ведущим традиционный образ жизни и осуществляющим традиционную хозяйственную деятельность (рыболовство, промысловая охота), постоянно проживающим на промысловых точках и факториях, в возрасте 14 лет и старше, не состоящим в трудовых отношениях, на учете в службе занятости в качестве безработных и не являющимся получателями страховых пенсий по старости или инвалидности либо состоящим в трудовых отношениях с организациями или индивидуальными предпринимателями, основным видом деятельности которых является традиционная хозяйственная деятельность (рыболовство, промысловая охота), и выполняющим работы по осуществлению указанных видов деятельности)</t>
        </r>
      </is>
    </nc>
  </rcc>
  <rrc rId="801" ua="false" sId="1" eol="0" ref="287:287" action="insertRow"/>
  <rrc rId="802" ua="false" sId="1" eol="0" ref="289:289" action="insertRow"/>
  <rcc rId="803" ua="false" sId="1">
    <nc r="I289"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предоставление субсидий на возмещение 75 процентов фактически произведенных затрат на оплату потребления электроэнергии, связанного с производством сельскохозяйственной продукции, но не более 700 кВт/ч в месяц, за исключением затрат на оплату потребления электроэнергии, связанного с производством мяса домашнего северного оленя, сельскохозяйственным товаропроизводителям всех форм собственности и индивидуальным предпринимателям, осуществляющим производство сельскохозяйственной продукции)</t>
        </r>
      </is>
    </nc>
  </rcc>
  <rcc rId="804" ua="false" sId="1">
    <oc r="I287"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предоставление субсидий на возмещение 75 процентов фактически произведенных затрат на оплату потребления электроэнергии, связанного с производством сельскохозяйственной продукции, но не более 700 кВт/ч в месяц, за исключением затрат на оплату потребления электроэнергии, связанного с производством мяса домашнего северного оленя, сельскохозяйственным организациям всех форм собственности и индивидуальным предпринимателям, осуществляющим производство сельскохозяйственной продукции)</t>
        </r>
      </is>
    </oc>
    <nc r="I287"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предоставление субсидий на возмещение 75 процентов фактически произведенных затрат на оплату потребления электроэнергии, связанного с производством сельскохозяйственной продукции, но не более 700 кВт/ч в месяц, за исключением затрат на оплату потребления электроэнергии, связанного с производством мяса домашнего северного оленя, сельскохозяйственным товаропроизводителям всех форм собственности и индивидуальным предпринимателям, осуществляющим производство сельскохозяйственной продукции)</t>
        </r>
      </is>
    </nc>
  </rcc>
  <rrc rId="805" ua="false" sId="1" eol="0" ref="288:288" action="insertRow"/>
  <rrc rId="806" ua="false" sId="1" eol="0" ref="289:289" action="insertRow"/>
  <rrc rId="807" ua="false" sId="1" eol="0" ref="289:289" action="deleteRow">
    <rfmt sheetId="1" sqref="289:289"/>
    <rcc rId="0" ua="false" sId="1">
      <nc r="L289" t="n">
        <v>7194600</v>
      </nc>
    </rcc>
    <rcc rId="0" ua="false" sId="1">
      <nc r="K289" t="n">
        <v>7194600</v>
      </nc>
    </rcc>
    <rcc rId="0" ua="false" sId="1">
      <nc r="J289" t="n">
        <v>7194600</v>
      </nc>
    </rcc>
    <rcc rId="0" ua="false" sId="1">
      <nc r="I289"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рганизацию и проведение социально значимых мероприятий малочисленных народов (День рыбака, Международный день коренных народов мира, День образования Таймыра, другие мероприятия, направленные на сохранение и развитие родных языков, культуры, традиционного образа жизни и осуществления традиционной хозяйственной деятельности малочисленных народов), а также конкурсов в рамках проведения социально значимых мероприятий малочисленных народов, обеспечение участия проживающих на территории муниципального округа лиц из числа малочисленных народов в социально значимых мероприятиях малочисленных народов межмуниципального, краевого, межрегионального и всероссийского уровня в соответствии с устанавливаемыми Правительством края перечнем социально значимых мероприятий малочисленных народов межмуниципального, краевого, межрегионального и всероссийского уровня, в которых обеспечивается участие проживающих на территории муниципального округа лиц из числа малочисленных народов, и порядком участия этих лиц в социально значимых мероприятиях малочисленных народов межмуниципального, краевого, межрегионального и всероссийского уровня)</t>
          </r>
        </is>
      </nc>
    </rcc>
    <rcc rId="0" ua="false" sId="1">
      <nc r="H289" t="inlineStr">
        <is>
          <r>
            <rPr>
              <sz val="10"/>
              <rFont val="Arial Cyr"/>
              <family val="0"/>
              <charset val="204"/>
            </rPr>
            <t xml:space="preserve">150</t>
          </r>
        </is>
      </nc>
    </rcc>
    <rcc rId="0" ua="false" sId="1">
      <nc r="G289" t="inlineStr">
        <is>
          <r>
            <rPr>
              <sz val="10"/>
              <rFont val="Arial Cyr"/>
              <family val="0"/>
              <charset val="204"/>
            </rPr>
            <t xml:space="preserve">7528</t>
          </r>
        </is>
      </nc>
    </rcc>
    <rcc rId="0" ua="false" sId="1">
      <nc r="F289" t="inlineStr">
        <is>
          <r>
            <rPr>
              <sz val="10"/>
              <rFont val="Arial Cyr"/>
              <family val="0"/>
              <charset val="204"/>
            </rPr>
            <t xml:space="preserve">14</t>
          </r>
        </is>
      </nc>
    </rcc>
    <rcc rId="0" ua="false" sId="1">
      <nc r="E289" t="inlineStr">
        <is>
          <r>
            <rPr>
              <sz val="10"/>
              <rFont val="Arial Cyr"/>
              <family val="0"/>
              <charset val="204"/>
            </rPr>
            <t xml:space="preserve">024</t>
          </r>
        </is>
      </nc>
    </rcc>
    <rcc rId="0" ua="false" sId="1">
      <nc r="D289" t="inlineStr">
        <is>
          <r>
            <rPr>
              <sz val="10"/>
              <rFont val="Arial Cyr"/>
              <family val="0"/>
              <charset val="204"/>
            </rPr>
            <t xml:space="preserve">30</t>
          </r>
        </is>
      </nc>
    </rcc>
    <rcc rId="0" ua="false" sId="1">
      <nc r="C289" t="inlineStr">
        <is>
          <r>
            <rPr>
              <sz val="10"/>
              <rFont val="Arial Cyr"/>
              <family val="0"/>
              <charset val="204"/>
            </rPr>
            <t xml:space="preserve">02</t>
          </r>
        </is>
      </nc>
    </rcc>
    <rcc rId="0" ua="false" sId="1">
      <nc r="B289" t="inlineStr">
        <is>
          <r>
            <rPr>
              <sz val="10"/>
              <rFont val="Arial Cyr"/>
              <family val="0"/>
              <charset val="204"/>
            </rPr>
            <t xml:space="preserve">2</t>
          </r>
        </is>
      </nc>
    </rcc>
    <rcc rId="0" ua="false" sId="1">
      <nc r="A289" t="inlineStr">
        <is>
          <r>
            <rPr>
              <sz val="10"/>
              <rFont val="Arial Cyr"/>
              <family val="0"/>
              <charset val="204"/>
            </rPr>
            <t xml:space="preserve">201</t>
          </r>
        </is>
      </nc>
    </rcc>
  </rrc>
</revisions>
</file>

<file path=xl/revisions/revisionLog107.xml><?xml version="1.0" encoding="utf-8"?>
<revisions xmlns="http://schemas.openxmlformats.org/spreadsheetml/2006/main" xmlns:r="http://schemas.openxmlformats.org/officeDocument/2006/relationships">
  <rrc rId="808" ua="false" sId="1" eol="0" ref="291:291" action="insertRow"/>
  <rcc rId="809" ua="false" sId="1">
    <nc r="I291"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беспечение мер социальной поддержки в целях улучшения жилищно-бытовых условий лиц из числа малочисленных народов, ведущих традиционный образ жизни и осуществляющих традиционную хозяйственную деятельность (рыболовство, промысловая охота), в форме безвозмездного обеспечения кочевым жильем в виде балка либо выплаты компенсации расходов на изготовление и оснащение кочевого жилья за счет средств краевого бюджета)</t>
        </r>
      </is>
    </nc>
  </rcc>
  <rcc rId="810" ua="false" sId="1">
    <oc r="I289"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беспечение мер социальной поддержки в целях улучшения жилищно-бытовых условий лиц из числа коренных малочисленных народов Севера, ведущих традиционный образ жизни и осуществляющих традиционную хозяйственную деятельность (рыболовство, промысловая охота), в форме безвозмездного обеспечения кочевым жильем в виде балка либо выплаты компенсации расходов на изготовление и оснащение кочевого жилья за счет средств краевого бюджета)</t>
        </r>
      </is>
    </oc>
    <nc r="I289"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беспечение мер социальной поддержки в целях улучшения жилищно-бытовых условий лиц из числа малочисленных народов, ведущих традиционный образ жизни и осуществляющих традиционную хозяйственную деятельность (рыболовство, промысловая охота), в форме безвозмездного обеспечения кочевым жильем в виде балка либо выплаты компенсации расходов на изготовление и оснащение кочевого жилья за счет средств краевого бюджета)</t>
        </r>
      </is>
    </nc>
  </rcc>
  <rrc rId="811" ua="false" sId="1" eol="0" ref="290:290" action="insertRow"/>
</revisions>
</file>

<file path=xl/revisions/revisionLog108.xml><?xml version="1.0" encoding="utf-8"?>
<revisions xmlns="http://schemas.openxmlformats.org/spreadsheetml/2006/main" xmlns:r="http://schemas.openxmlformats.org/officeDocument/2006/relationships">
  <rrc rId="812" ua="false" sId="1" eol="0" ref="291:291" action="insertRow"/>
  <rcc rId="813" ua="false" sId="1">
    <oc r="I290"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беспечение лиц из числа коренных малочисленных народов Севера, осуществляющих вид традиционной хозяйственной деятельности – оленеводство, медицинскими аптечками, содержащими лекарственные препараты и медицинские изделия)</t>
        </r>
      </is>
    </oc>
    <nc r="I290"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беспечение лиц из числа малочисленных народов, осуществляющих вид традиционной хозяйственной деятельности - оленеводство, медицинскими аптечками, содержащими лекарственные препараты и медицинские изделия)</t>
        </r>
      </is>
    </nc>
  </rcc>
  <rrc rId="814" ua="false" sId="1" eol="0" ref="291:291" action="deleteRow">
    <rfmt sheetId="1" sqref="291:291"/>
    <rcc rId="0" ua="false" sId="1">
      <nc r="L291" t="n">
        <v>23576200</v>
      </nc>
    </rcc>
    <rcc rId="0" ua="false" sId="1">
      <nc r="K291" t="n">
        <v>23576200</v>
      </nc>
    </rcc>
    <rcc rId="0" ua="false" sId="1">
      <nc r="J291" t="n">
        <v>23576200</v>
      </nc>
    </rcc>
    <rcc rId="0" ua="false" sId="1">
      <nc r="I291"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существление государственных полномочий по организации и осуществлению деятельности по опеке и попечительству)</t>
          </r>
        </is>
      </nc>
    </rcc>
    <rcc rId="0" ua="false" sId="1">
      <nc r="H291" t="inlineStr">
        <is>
          <r>
            <rPr>
              <sz val="10"/>
              <rFont val="Arial Cyr"/>
              <family val="0"/>
              <charset val="204"/>
            </rPr>
            <t xml:space="preserve">150</t>
          </r>
        </is>
      </nc>
    </rcc>
    <rcc rId="0" ua="false" sId="1">
      <nc r="G291" t="inlineStr">
        <is>
          <r>
            <rPr>
              <sz val="10"/>
              <rFont val="Arial Cyr"/>
              <family val="0"/>
              <charset val="204"/>
            </rPr>
            <t xml:space="preserve">7552</t>
          </r>
        </is>
      </nc>
    </rcc>
    <rcc rId="0" ua="false" sId="1">
      <nc r="F291" t="inlineStr">
        <is>
          <r>
            <rPr>
              <sz val="10"/>
              <rFont val="Arial Cyr"/>
              <family val="0"/>
              <charset val="204"/>
            </rPr>
            <t xml:space="preserve">14</t>
          </r>
        </is>
      </nc>
    </rcc>
    <rcc rId="0" ua="false" sId="1">
      <nc r="E291" t="inlineStr">
        <is>
          <r>
            <rPr>
              <sz val="10"/>
              <rFont val="Arial Cyr"/>
              <family val="0"/>
              <charset val="204"/>
            </rPr>
            <t xml:space="preserve">024</t>
          </r>
        </is>
      </nc>
    </rcc>
    <rcc rId="0" ua="false" sId="1">
      <nc r="D291" t="inlineStr">
        <is>
          <r>
            <rPr>
              <sz val="10"/>
              <rFont val="Arial Cyr"/>
              <family val="0"/>
              <charset val="204"/>
            </rPr>
            <t xml:space="preserve">30</t>
          </r>
        </is>
      </nc>
    </rcc>
    <rcc rId="0" ua="false" sId="1">
      <nc r="C291" t="inlineStr">
        <is>
          <r>
            <rPr>
              <sz val="10"/>
              <rFont val="Arial Cyr"/>
              <family val="0"/>
              <charset val="204"/>
            </rPr>
            <t xml:space="preserve">02</t>
          </r>
        </is>
      </nc>
    </rcc>
    <rcc rId="0" ua="false" sId="1">
      <nc r="B291" t="inlineStr">
        <is>
          <r>
            <rPr>
              <sz val="10"/>
              <rFont val="Arial Cyr"/>
              <family val="0"/>
              <charset val="204"/>
            </rPr>
            <t xml:space="preserve">2</t>
          </r>
        </is>
      </nc>
    </rcc>
    <rcc rId="0" ua="false" sId="1">
      <nc r="A291" t="inlineStr">
        <is>
          <r>
            <rPr>
              <sz val="10"/>
              <rFont val="Arial Cyr"/>
              <family val="0"/>
              <charset val="204"/>
            </rPr>
            <t xml:space="preserve">274</t>
          </r>
        </is>
      </nc>
    </rcc>
  </rrc>
  <rrc rId="815" ua="false" sId="1" eol="0" ref="321:321" action="insertRow"/>
  <rcc rId="816" ua="false" sId="1">
    <nc r="I321"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существление компенсации расходов на оплату стоимости проезда в пределах территории Российской Федерации один раз в год от места жительства к месту обучения и обратно в размере фактических расходов, подтвержденных проездными документами, но не выше стоимости проезда на железнодорожном транспорте - в плацкартном вагоне пассажирского поезда, водном транспорте - на местах III категории, автомобильном транспорте общего пользования (кроме такси), а также на воздушном транспорте - в салоне экономического класса, при отсутствии железнодорожного, автомобильного или водного сообщения, студентам и лицам, окончившим в текущем году профессиональную образовательную организацию, образовательную организацию высшего образования или научную организацию, осуществление выплаты дополнительной стипендии студентам, обучающимся за пределами муниципального округа, осуществление частичной оплаты обучения студентов из семей, среднедушевой доход которых ниже величины прожиточного минимума, установленного для соответствующей группы территорий края на душу населения, обучающихся на платной основе по очной форме обучения в профессиональных образовательных организациях и образовательных организациях высшего образования, расположенных за пределами муниципального округа)</t>
        </r>
      </is>
    </nc>
  </rcc>
  <rcc rId="817" ua="false" sId="1">
    <oc r="I291"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существление компенсации расходов на оплату стоимости проезда в пределах территории Российской Федерации один раз в год от места жительства к месту обучения и обратно в размере фактических расходов, подтвержденных проездными документами, но не выше стоимости проезда на железнодорожном транспорте - в плацкартном вагоне пассажирского поезда, водном транспорте - на местах III категории, автомобильном транспорте общего пользования (кроме такси), а также на воздушном транспорте - в салоне экономического класса, при отсутствии железнодорожного, автомобильного или водного сообщения, студентам и лицам, окончившим в текущем году профессиональную образовательную организацию, образовательную организацию высшего образования или научную организацию, осуществление выплаты дополнительной стипендии студентам, обучающимся за пределами муниципального района, осуществление частичной оплаты обучения студентов из семей, среднедушевой доход которых ниже величины прожиточного минимума, установленного для соответствующей группы территорий края на душу населения, обучающихся на платной основе по очной форме обучения в профессиональных образовательных организациях и образовательных организациях высшего образования, расположенных за пределами муниципального района)</t>
        </r>
      </is>
    </oc>
    <nc r="I291"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существление компенсации расходов на оплату стоимости проезда в пределах территории Российской Федерации один раз в год от места жительства к месту обучения и обратно в размере фактических расходов, подтвержденных проездными документами, но не выше стоимости проезда на железнодорожном транспорте - в плацкартном вагоне пассажирского поезда, водном транспорте - на местах III категории, автомобильном транспорте общего пользования (кроме такси), а также на воздушном транспорте - в салоне экономического класса, при отсутствии железнодорожного, автомобильного или водного сообщения, студентам и лицам, окончившим в текущем году профессиональную образовательную организацию, образовательную организацию высшего образования или научную организацию, осуществление выплаты дополнительной стипендии студентам, обучающимся за пределами муниципального округа, осуществление частичной оплаты обучения студентов из семей, среднедушевой доход которых ниже величины прожиточного минимума, установленного для соответствующей группы территорий края на душу населения, обучающихся на платной основе по очной форме обучения в профессиональных образовательных организациях и образовательных организациях высшего образования, расположенных за пределами муниципального округа)</t>
        </r>
      </is>
    </nc>
  </rcc>
  <rrc rId="818" ua="false" sId="1" eol="0" ref="292:292" action="insertRow"/>
  <rrc rId="819" ua="false" sId="1" eol="0" ref="320:320" action="insertRow"/>
  <rcc rId="820" ua="false" sId="1">
    <nc r="I320"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рганизацию и проведение социально значимых мероприятий малочисленных народов (День рыбака, Международный день коренных народов мира, День образования Таймыра, другие мероприятия, направленные на сохранение и развитие родных языков, культуры, традиционного образа жизни и осуществления традиционной хозяйственной деятельности малочисленных народов), а также конкурсов в рамках проведения социально значимых мероприятий малочисленных народов, обеспечение участия проживающих на территории муниципального округа лиц из числа малочисленных народов в социально значимых мероприятиях малочисленных народов межмуниципального, краевого, межрегионального и всероссийского уровня в соответствии с устанавливаемыми Правительством края перечнем социально значимых мероприятий малочисленных народов межмуниципального, краевого, межрегионального и всероссийского уровня, в которых обеспечивается участие проживающих на территории муниципального округа лиц из числа малочисленных народов, и порядком участия этих лиц в социально значимых мероприятиях малочисленных народов межмуниципального, краевого, межрегионального и всероссийского уровня)</t>
        </r>
      </is>
    </nc>
  </rcc>
  <rcc rId="821" ua="false" sId="1">
    <oc r="I292"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рганизацию и проведение социально значимых мероприятий коренных малочисленных народов Севера (День рыбака, Международный день коренных народов мира, День образования Таймыра, другие мероприятия, направленные на сохранение и развитие родных языков, культуры, традиционного образа жизни и осуществления традиционной хозяйственной деятельности коренных малочисленных народов Севера), а также конкурсов в рамках проведения социально значимых мероприятий коренных малочисленных народов Севера, обеспечение участия проживающих на территории муниципального района лиц из числа коренных малочисленных народов Севера в социально значимых мероприятиях коренных малочисленных народов межмуниципального, краевого, межрегионального и всероссийского уровня в соответствии с устанавливаемыми Правительством края перечнем социально значимых мероприятий коренных малочисленных народов межмуниципального, краевого, межрегионального и всероссийского уровня, в которых обеспечивается участие проживающих на территории муниципального района лиц из числа коренных малочисленных народов Севера, и порядком участия этих лиц в социально значимых мероприятиях коренных малочисленных народов межмуниципального, краевого, межрегионального и всероссийского уровня)</t>
        </r>
      </is>
    </oc>
    <nc r="I292"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рганизацию и проведение социально значимых мероприятий малочисленных народов (День рыбака, Международный день коренных народов мира, День образования Таймыра, другие мероприятия, направленные на сохранение и развитие родных языков, культуры, традиционного образа жизни и осуществления традиционной хозяйственной деятельности малочисленных народов), а также конкурсов в рамках проведения социально значимых мероприятий малочисленных народов, обеспечение участия проживающих на территории муниципального округа лиц из числа малочисленных народов в социально значимых мероприятиях малочисленных народов межмуниципального, краевого, межрегионального и всероссийского уровня в соответствии с устанавливаемыми Правительством края перечнем социально значимых мероприятий малочисленных народов межмуниципального, краевого, межрегионального и всероссийского уровня, в которых обеспечивается участие проживающих на территории муниципального округа лиц из числа малочисленных народов, и порядком участия этих лиц в социально значимых мероприятиях малочисленных народов межмуниципального, краевого, межрегионального и всероссийского уровня)</t>
        </r>
      </is>
    </nc>
  </rcc>
  <rrc rId="822" ua="false" sId="1" eol="0" ref="293:293" action="insertRow"/>
  <rrc rId="823" ua="false" sId="1" eol="0" ref="319:319" action="insertRow"/>
  <rcc rId="824" ua="false" sId="1">
    <nc r="I319"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беспечение детей из числа коренных малочисленных народов Севера, обучающихся в общеобразовательных организациях, имеющих интернат, в котором они проживают, проездом от населенного пункта, в котором родители (законные представители) имеют постоянное место жительства, до места нахождения родителей (законных представителей) вне населенного пункта (в тундре, в лесу, на промысловых точках) и обратно один раз в год авиационным видом транспорта, включая формирование списка детей из числа коренных малочисленных народов Севера, нуждающихся в обеспечении проездом, заключение в установленном законодательством Российской Федерации порядке муниципальных контрактов для организации специальных рейсов)</t>
        </r>
      </is>
    </nc>
  </rcc>
</revisions>
</file>

<file path=xl/revisions/revisionLog109.xml><?xml version="1.0" encoding="utf-8"?>
<revisions xmlns="http://schemas.openxmlformats.org/spreadsheetml/2006/main" xmlns:r="http://schemas.openxmlformats.org/officeDocument/2006/relationships">
  <rcc rId="825" ua="false" sId="1">
    <oc r="I319"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беспечение детей из числа коренных малочисленных народов Севера, обучающихся в общеобразовательных организациях, имеющих интернат, в котором они проживают, проездом от населенного пункта, в котором родители (законные представители) имеют постоянное место жительства, до места нахождения родителей (законных представителей) вне населенного пункта (в тундре, в лесу, на промысловых точках) и обратно один раз в год авиационным видом транспорта, включая формирование списка детей из числа коренных малочисленных народов Севера, нуждающихся в обеспечении проездом, заключение в установленном законодательством Российской Федерации порядке муниципальных контрактов для организации специальных рейсов)</t>
        </r>
      </is>
    </oc>
    <nc r="I319"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предоставление детям из числа малочисленных народов, обучающимся в расположенных на территории муниципального округа общеобразовательных организациях, имеющих интернат, в котором они проживают, и сопровождающим их лицам бесплатного проезда от населенного пункта, в котором родители (законные представители) детей имеют постоянное место жительства, до места нахождения родителей (законных представителей) вне населенного пункта (в тундре, в лесу, на промысловых точках) и обратно один раз в год воздушным транспортом (экономическим классом)</t>
        </r>
      </is>
    </nc>
  </rcc>
  <rcc rId="826" ua="false" sId="1">
    <oc r="I293"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беспечение детей из числа коренных малочисленных народов Севера, обучающихся в общеобразовательных организациях, имеющих интернат, в котором они проживают, проездом от населенного пункта, в котором родители (законные представители) имеют постоянное место жительства, до места нахождения родителей (законных представителей) вне населенного пункта (в тундре, в лесу, на промысловых точках) и обратно один раз в год авиационным видом транспорта, включая формирование списка детей из числа коренных малочисленных народов Севера, нуждающихся в обеспечении проездом, заключение в установленном законодательством Российской Федерации порядке муниципальных контрактов для организации специальных рейсов)</t>
        </r>
      </is>
    </oc>
    <nc r="I293"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предоставление детям из числа малочисленных народов, обучающимся в расположенных на территории муниципального округа общеобразовательных организациях, имеющих интернат, в котором они проживают, и сопровождающим их лицам бесплатного проезда от населенного пункта, в котором родители (законные представители) детей имеют постоянное место жительства, до места нахождения родителей (законных представителей) вне населенного пункта (в тундре, в лесу, на промысловых точках) и обратно один раз в год воздушным транспортом (экономическим классом)</t>
        </r>
      </is>
    </nc>
  </rcc>
  <rrc rId="827" ua="false" sId="1" eol="0" ref="294:294" action="insertRow"/>
</revisions>
</file>

<file path=xl/revisions/revisionLog11.xml><?xml version="1.0" encoding="utf-8"?>
<revisions xmlns="http://schemas.openxmlformats.org/spreadsheetml/2006/main" xmlns:r="http://schemas.openxmlformats.org/officeDocument/2006/relationships">
  <rcc rId="69" ua="false" sId="1">
    <nc r="K448" t="n">
      <f>K449</f>
    </nc>
  </rcc>
  <rcc rId="70" ua="false" sId="1">
    <nc r="L448" t="n">
      <f>L449</f>
    </nc>
  </rcc>
  <rcc rId="71" ua="false" sId="1">
    <nc r="K450" t="n">
      <f>K451</f>
    </nc>
  </rcc>
  <rcc rId="72" ua="false" sId="1">
    <nc r="L450" t="n">
      <f>L451</f>
    </nc>
  </rcc>
  <rcc rId="73" ua="false" sId="1">
    <nc r="K452" t="n">
      <f>K453</f>
    </nc>
  </rcc>
  <rcc rId="74" ua="false" sId="1">
    <nc r="L452" t="n">
      <f>L453</f>
    </nc>
  </rcc>
  <rcc rId="75" ua="false" sId="1">
    <nc r="K454" t="n">
      <f>K455</f>
    </nc>
  </rcc>
  <rcc rId="76" ua="false" sId="1">
    <nc r="L454" t="n">
      <f>L455</f>
    </nc>
  </rcc>
  <rcc rId="77" ua="false" sId="1">
    <nc r="K463" t="n">
      <f>K464</f>
    </nc>
  </rcc>
  <rcc rId="78" ua="false" sId="1">
    <nc r="L463" t="n">
      <f>L464</f>
    </nc>
  </rcc>
  <rcc rId="79" ua="false" sId="1">
    <nc r="K465" t="n">
      <f>K466+K468+K481+K483</f>
    </nc>
  </rcc>
  <rcc rId="80" ua="false" sId="1">
    <nc r="L465" t="n">
      <f>L466+L468+L481+L483</f>
    </nc>
  </rcc>
  <rcc rId="81" ua="false" sId="1">
    <nc r="K466" t="n">
      <f>K467</f>
    </nc>
  </rcc>
  <rcc rId="82" ua="false" sId="1">
    <nc r="L466" t="n">
      <f>L467</f>
    </nc>
  </rcc>
  <rcc rId="83" ua="false" sId="1">
    <nc r="K468" t="n">
      <f>K469</f>
    </nc>
  </rcc>
  <rcc rId="84" ua="false" sId="1">
    <nc r="L468" t="n">
      <f>L469</f>
    </nc>
  </rcc>
  <rcc rId="85" ua="false" sId="1">
    <nc r="K481" t="n">
      <f>K482</f>
    </nc>
  </rcc>
  <rcc rId="86" ua="false" sId="1">
    <nc r="L481" t="n">
      <f>L482</f>
    </nc>
  </rcc>
  <rcc rId="87" ua="false" sId="1">
    <nc r="K483" t="n">
      <f>K484</f>
    </nc>
  </rcc>
  <rcc rId="88" ua="false" sId="1">
    <nc r="L483" t="n">
      <f>L484</f>
    </nc>
  </rcc>
  <rcc rId="89" ua="false" sId="1">
    <nc r="K484" t="n">
      <f>SUM(K485:K493)</f>
    </nc>
  </rcc>
  <rcc rId="90" ua="false" sId="1">
    <nc r="L484" t="n">
      <f>SUM(L485:L493)</f>
    </nc>
  </rcc>
  <rcc rId="91" ua="false" sId="1">
    <nc r="J419" t="n">
      <v>13996500</v>
    </nc>
  </rcc>
  <rcc rId="92" ua="false" sId="1">
    <nc r="K419" t="n">
      <v>13996500</v>
    </nc>
  </rcc>
  <rcc rId="93" ua="false" sId="1">
    <nc r="L419" t="n">
      <v>13996500</v>
    </nc>
  </rcc>
</revisions>
</file>

<file path=xl/revisions/revisionLog110.xml><?xml version="1.0" encoding="utf-8"?>
<revisions xmlns="http://schemas.openxmlformats.org/spreadsheetml/2006/main" xmlns:r="http://schemas.openxmlformats.org/officeDocument/2006/relationships">
  <rrc rId="828" ua="false" sId="1" eol="0" ref="318:318" action="insertRow"/>
  <rcc rId="829" ua="false" sId="1">
    <nc r="I318"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существление государственных полномочий по организации и осуществлению деятельности по опеке и попечительству)</t>
        </r>
      </is>
    </nc>
  </rcc>
  <rrc rId="830" ua="false" sId="1" eol="0" ref="295:295" action="insertRow"/>
  <rrc rId="831" ua="false" sId="1" eol="0" ref="317:317" action="insertRow"/>
  <rcc rId="832" ua="false" sId="1">
    <nc r="I317"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r>
      </is>
    </nc>
  </rcc>
  <rrc rId="833" ua="false" sId="1" eol="0" ref="296:296" action="insertRow"/>
  <rrc rId="834" ua="false" sId="1" eol="0" ref="316:316" action="insertRow"/>
  <rcc rId="835" ua="false" sId="1">
    <nc r="I316"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r>
      </is>
    </nc>
  </rcc>
  <rrc rId="836" ua="false" sId="1" eol="0" ref="297:297" action="insertRow"/>
</revisions>
</file>

<file path=xl/revisions/revisionLog111.xml><?xml version="1.0" encoding="utf-8"?>
<revisions xmlns="http://schemas.openxmlformats.org/spreadsheetml/2006/main" xmlns:r="http://schemas.openxmlformats.org/officeDocument/2006/relationships">
  <rrc rId="837" ua="false" sId="1" eol="0" ref="315:315" action="insertRow"/>
  <rcc rId="838" ua="false" sId="1">
    <nc r="I315"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t>
        </r>
      </is>
    </nc>
  </rcc>
  <rrc rId="839" ua="false" sId="1" eol="0" ref="298:298" action="insertRow"/>
</revisions>
</file>

<file path=xl/revisions/revisionLog112.xml><?xml version="1.0" encoding="utf-8"?>
<revisions xmlns="http://schemas.openxmlformats.org/spreadsheetml/2006/main" xmlns:r="http://schemas.openxmlformats.org/officeDocument/2006/relationships">
  <rrc rId="840" ua="false" sId="1" eol="0" ref="314:314" action="insertRow"/>
  <rcc rId="841" ua="false" sId="1">
    <nc r="I314"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реализацию отдельных мер по обеспечению ограничения платы граждан за коммунальные услуги)</t>
        </r>
      </is>
    </nc>
  </rcc>
  <rrc rId="842" ua="false" sId="1" eol="0" ref="299:299" action="insertRow"/>
</revisions>
</file>

<file path=xl/revisions/revisionLog113.xml><?xml version="1.0" encoding="utf-8"?>
<revisions xmlns="http://schemas.openxmlformats.org/spreadsheetml/2006/main" xmlns:r="http://schemas.openxmlformats.org/officeDocument/2006/relationships">
  <rrc rId="843" ua="false" sId="1" eol="0" ref="313:313" action="insertRow"/>
  <rcc rId="844" ua="false" sId="1">
    <nc r="I313"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поставляемую населению объектами электроэнергетики, расположенными на территориях края, технологически не связанных с Единой энергетической системой России и технологически изолированными территориальными электроэнергетическими системами)</t>
        </r>
      </is>
    </nc>
  </rcc>
  <rcc rId="845" ua="false" sId="1">
    <oc r="I299"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t>
        </r>
      </is>
    </oc>
    <nc r="I299"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поставляемую населению объектами электроэнергетики, расположенными на территориях края, технологически не связанных с Единой энергетической системой России и технологически изолированными территориальными электроэнергетическими системами)</t>
        </r>
      </is>
    </nc>
  </rcc>
  <rrc rId="846" ua="false" sId="1" eol="0" ref="300:300" action="insertRow"/>
</revisions>
</file>

<file path=xl/revisions/revisionLog114.xml><?xml version="1.0" encoding="utf-8"?>
<revisions xmlns="http://schemas.openxmlformats.org/spreadsheetml/2006/main" xmlns:r="http://schemas.openxmlformats.org/officeDocument/2006/relationships">
  <rrc rId="847" ua="false" sId="1" eol="0" ref="312:312" action="insertRow"/>
  <rcc rId="848" ua="false" sId="1">
    <nc r="I312"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t>
        </r>
      </is>
    </nc>
  </rcc>
  <rrc rId="849" ua="false" sId="1" eol="0" ref="301:301" action="insertRow"/>
  <rrc rId="850" ua="false" sId="1" eol="0" ref="311:311" action="insertRow"/>
</revisions>
</file>

<file path=xl/revisions/revisionLog115.xml><?xml version="1.0" encoding="utf-8"?>
<revisions xmlns="http://schemas.openxmlformats.org/spreadsheetml/2006/main" xmlns:r="http://schemas.openxmlformats.org/officeDocument/2006/relationships">
  <rcc rId="851" ua="false" sId="1">
    <nc r="I311"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r>
      </is>
    </nc>
  </rcc>
  <rrc rId="852" ua="false" sId="1" eol="0" ref="302:302" action="insertRow"/>
  <rrc rId="853" ua="false" sId="1" eol="0" ref="310:310" action="insertRow"/>
  <rcc rId="854" ua="false" sId="1">
    <nc r="I310"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беспечение питанием, одеждой, обувью, мягким и жестким инвентарем обучающихся с ограниченными возможностями здоровья, проживающих в интернатах муниципальных образовательных организаций)</t>
        </r>
      </is>
    </nc>
  </rcc>
</revisions>
</file>

<file path=xl/revisions/revisionLog116.xml><?xml version="1.0" encoding="utf-8"?>
<revisions xmlns="http://schemas.openxmlformats.org/spreadsheetml/2006/main" xmlns:r="http://schemas.openxmlformats.org/officeDocument/2006/relationships">
  <rrc rId="855" ua="false" sId="1" eol="0" ref="303:303" action="insertRow"/>
  <rrc rId="856" ua="false" sId="1" eol="0" ref="309:309" action="insertRow"/>
  <rcc rId="857" ua="false" sId="1">
    <nc r="I309"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существление государственных полномочий по созданию и обеспечению деятельности комиссий по делам несовершеннолетних и защите их прав)</t>
        </r>
      </is>
    </nc>
  </rcc>
</revisions>
</file>

<file path=xl/revisions/revisionLog117.xml><?xml version="1.0" encoding="utf-8"?>
<revisions xmlns="http://schemas.openxmlformats.org/spreadsheetml/2006/main" xmlns:r="http://schemas.openxmlformats.org/officeDocument/2006/relationships">
  <rrc rId="858" ua="false" sId="1" eol="0" ref="304:304" action="insertRow"/>
  <rrc rId="859" ua="false" sId="1" eol="0" ref="308:308" action="insertRow"/>
  <rcc rId="860" ua="false" sId="1">
    <nc r="I308"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существление государственных полномочий по организации и обеспечению отдыха и оздоровления детей)</t>
        </r>
      </is>
    </nc>
  </rcc>
  <rrc rId="861" ua="false" sId="1" eol="0" ref="305:305" action="insertRow"/>
  <rrc rId="862" ua="false" sId="1" eol="0" ref="307:307" action="insertRow"/>
  <rcc rId="863" ua="false" sId="1">
    <nc r="I307"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существление отдельных государственных полномочий по обеспечению предоставления мер социальной поддержки гражданам, достигшим возраста 21 года и старше, имевшим в соответствии с федеральным законодательством статус детей-сирот, детей, оставшихся без попечения родителей, лиц из числа детей-сирот и детей, оставшихся без попечения родителей)</t>
        </r>
      </is>
    </nc>
  </rcc>
</revisions>
</file>

<file path=xl/revisions/revisionLog118.xml><?xml version="1.0" encoding="utf-8"?>
<revisions xmlns="http://schemas.openxmlformats.org/spreadsheetml/2006/main" xmlns:r="http://schemas.openxmlformats.org/officeDocument/2006/relationships">
  <rrc rId="864" ua="false" sId="1" eol="0" ref="306:306" action="insertRow"/>
</revisions>
</file>

<file path=xl/revisions/revisionLog119.xml><?xml version="1.0" encoding="utf-8"?>
<revisions xmlns="http://schemas.openxmlformats.org/spreadsheetml/2006/main" xmlns:r="http://schemas.openxmlformats.org/officeDocument/2006/relationships">
  <rcc rId="865" ua="false" sId="1">
    <oc r="I52" t="inlineStr">
      <is>
        <r>
          <rPr>
            <sz val="10"/>
            <rFont val="Arial Cyr"/>
            <family val="0"/>
            <charset val="204"/>
          </rPr>
          <t xml:space="preserve">Налог, взимаемый в связи с применением патентной системы налогообложения, зачисляемый в бюджеты муниципальных районов</t>
        </r>
      </is>
    </oc>
    <nc r="I52" t="inlineStr">
      <is>
        <r>
          <rPr>
            <sz val="10"/>
            <rFont val="Arial Cyr"/>
            <family val="0"/>
            <charset val="204"/>
          </rPr>
          <t xml:space="preserve">Налог, взимаемый в связи с применением патентной системы налогообложения, зачисляемый в бюджеты муниципальных округов</t>
        </r>
      </is>
    </nc>
  </rcc>
  <rcc rId="866" ua="false" sId="1">
    <oc r="E52" t="inlineStr">
      <is>
        <r>
          <rPr>
            <sz val="10"/>
            <rFont val="Arial Cyr"/>
            <family val="0"/>
            <charset val="204"/>
          </rPr>
          <t xml:space="preserve">020</t>
        </r>
      </is>
    </oc>
    <nc r="E52" t="inlineStr">
      <is>
        <r>
          <rPr>
            <sz val="10"/>
            <rFont val="Arial Cyr"/>
            <family val="0"/>
            <charset val="204"/>
          </rPr>
          <t xml:space="preserve">060</t>
        </r>
      </is>
    </nc>
  </rcc>
</revisions>
</file>

<file path=xl/revisions/revisionLog12.xml><?xml version="1.0" encoding="utf-8"?>
<revisions xmlns="http://schemas.openxmlformats.org/spreadsheetml/2006/main" xmlns:r="http://schemas.openxmlformats.org/officeDocument/2006/relationships">
  <rcc rId="94" ua="false" sId="1">
    <nc r="J424" t="n">
      <v>4241500</v>
    </nc>
  </rcc>
  <rcc rId="95" ua="false" sId="1">
    <nc r="L424" t="n">
      <v>2697500</v>
    </nc>
  </rcc>
  <rcc rId="96" ua="false" sId="1">
    <nc r="K424" t="n">
      <v>2697500</v>
    </nc>
  </rcc>
  <rcc rId="97" ua="false" sId="1">
    <nc r="J464" t="n">
      <v>21107300</v>
    </nc>
  </rcc>
  <rcc rId="98" ua="false" sId="1">
    <nc r="K464" t="n">
      <v>20797700</v>
    </nc>
  </rcc>
  <rcc rId="99" ua="false" sId="1">
    <nc r="L464" t="n">
      <v>0</v>
    </nc>
  </rcc>
</revisions>
</file>

<file path=xl/revisions/revisionLog120.xml><?xml version="1.0" encoding="utf-8"?>
<revisions xmlns="http://schemas.openxmlformats.org/spreadsheetml/2006/main" xmlns:r="http://schemas.openxmlformats.org/officeDocument/2006/relationships">
  <rcc rId="867" ua="false" sId="1">
    <oc r="F203" t="inlineStr">
      <is>
        <r>
          <rPr>
            <sz val="10"/>
            <rFont val="Arial Cyr"/>
            <family val="0"/>
            <charset val="204"/>
          </rPr>
          <t xml:space="preserve">05</t>
        </r>
      </is>
    </oc>
    <nc r="F203" t="inlineStr">
      <is>
        <r>
          <rPr>
            <sz val="10"/>
            <rFont val="Arial Cyr"/>
            <family val="0"/>
            <charset val="204"/>
          </rPr>
          <t xml:space="preserve">14</t>
        </r>
      </is>
    </nc>
  </rcc>
  <rcc rId="868" ua="false" sId="1">
    <oc r="I203" t="inlineStr">
      <is>
        <r>
          <rPr>
            <sz val="10"/>
            <rFont val="Arial Cyr"/>
            <family val="0"/>
            <charset val="204"/>
          </rPr>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r>
      </is>
    </oc>
    <nc r="I203" t="inlineStr">
      <is>
        <r>
          <rPr>
            <sz val="10"/>
            <rFont val="Arial Cyr"/>
            <family val="0"/>
            <charset val="204"/>
          </rPr>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округа (за исключением имущества, закрепленного за муниципальными бюджетными (автономными) учреждениями, унитарными предприятиями)</t>
        </r>
      </is>
    </nc>
  </rcc>
</revisions>
</file>

<file path=xl/revisions/revisionLog121.xml><?xml version="1.0" encoding="utf-8"?>
<revisions xmlns="http://schemas.openxmlformats.org/spreadsheetml/2006/main" xmlns:r="http://schemas.openxmlformats.org/officeDocument/2006/relationships">
  <rcc rId="869" ua="false" sId="1">
    <oc r="I277" t="inlineStr">
      <is>
        <r>
          <rPr>
            <sz val="10"/>
            <rFont val="Arial Cyr"/>
            <family val="0"/>
            <charset val="204"/>
          </rPr>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t>
        </r>
      </is>
    </oc>
    <nc r="I277"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t>
        </r>
      </is>
    </nc>
  </rcc>
</revisions>
</file>

<file path=xl/revisions/revisionLog122.xml><?xml version="1.0" encoding="utf-8"?>
<revisions xmlns="http://schemas.openxmlformats.org/spreadsheetml/2006/main" xmlns:r="http://schemas.openxmlformats.org/officeDocument/2006/relationships">
  <rcc rId="870" ua="false" sId="1">
    <oc r="I213" t="inlineStr">
      <is>
        <r>
          <rPr>
            <sz val="10"/>
            <rFont val="Arial Cyr"/>
            <family val="0"/>
            <charset val="204"/>
          </rPr>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доходы бюджетов муниципальных район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r>
      </is>
    </oc>
    <nc r="I213" t="inlineStr">
      <is>
        <r>
          <rPr>
            <sz val="10"/>
            <rFont val="Arial Cyr"/>
            <family val="0"/>
            <charset val="204"/>
          </rPr>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доходы бюджетов муниципальных округ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r>
      </is>
    </nc>
  </rcc>
  <rcc rId="871" ua="false" sId="1">
    <oc r="I212" t="inlineStr">
      <is>
        <r>
          <rPr>
            <sz val="10"/>
            <rFont val="Arial Cyr"/>
            <family val="0"/>
            <charset val="204"/>
          </rPr>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r>
      </is>
    </oc>
    <nc r="I212" t="inlineStr">
      <is>
        <r>
          <rPr>
            <sz val="10"/>
            <rFont val="Arial Cyr"/>
            <family val="0"/>
            <charset val="204"/>
          </rPr>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доходы бюджетов муниципальных округ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r>
      </is>
    </nc>
  </rcc>
  <rcc rId="872" ua="false" sId="1">
    <oc r="E212" t="inlineStr">
      <is>
        <r>
          <rPr>
            <sz val="10"/>
            <rFont val="Arial Cyr"/>
            <family val="0"/>
            <charset val="204"/>
          </rPr>
          <t xml:space="preserve">123</t>
        </r>
      </is>
    </oc>
    <nc r="E212" t="inlineStr">
      <is>
        <r>
          <rPr>
            <sz val="10"/>
            <rFont val="Arial Cyr"/>
            <family val="0"/>
            <charset val="204"/>
          </rPr>
          <t xml:space="preserve">120</t>
        </r>
      </is>
    </nc>
  </rcc>
  <rcc rId="873" ua="false" sId="1">
    <oc r="G213" t="inlineStr">
      <is>
        <r>
          <rPr>
            <sz val="10"/>
            <rFont val="Arial Cyr"/>
            <family val="0"/>
            <charset val="204"/>
          </rPr>
          <t xml:space="preserve">0051</t>
        </r>
      </is>
    </oc>
    <nc r="G213" t="inlineStr">
      <is>
        <r>
          <rPr>
            <sz val="10"/>
            <rFont val="Arial Cyr"/>
            <family val="0"/>
            <charset val="204"/>
          </rPr>
          <t xml:space="preserve">0141</t>
        </r>
      </is>
    </nc>
  </rcc>
  <rcc rId="874" ua="false" sId="1">
    <oc r="G214" t="inlineStr">
      <is>
        <r>
          <rPr>
            <sz val="10"/>
            <rFont val="Arial Cyr"/>
            <family val="0"/>
            <charset val="204"/>
          </rPr>
          <t xml:space="preserve">0051</t>
        </r>
      </is>
    </oc>
    <nc r="G214" t="inlineStr">
      <is>
        <r>
          <rPr>
            <sz val="10"/>
            <rFont val="Arial Cyr"/>
            <family val="0"/>
            <charset val="204"/>
          </rPr>
          <t xml:space="preserve">0141</t>
        </r>
      </is>
    </nc>
  </rcc>
  <rcc rId="875" ua="false" sId="1">
    <oc r="I214" t="inlineStr">
      <is>
        <r>
          <rPr>
            <sz val="10"/>
            <rFont val="Arial Cyr"/>
            <family val="0"/>
            <charset val="204"/>
          </rPr>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доходы бюджетов муниципальных район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r>
      </is>
    </oc>
    <nc r="I214" t="inlineStr">
      <is>
        <r>
          <rPr>
            <sz val="10"/>
            <rFont val="Arial Cyr"/>
            <family val="0"/>
            <charset val="204"/>
          </rPr>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доходы бюджетов муниципальных округ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r>
      </is>
    </nc>
  </rcc>
</revisions>
</file>

<file path=xl/revisions/revisionLog123.xml><?xml version="1.0" encoding="utf-8"?>
<revisions xmlns="http://schemas.openxmlformats.org/spreadsheetml/2006/main" xmlns:r="http://schemas.openxmlformats.org/officeDocument/2006/relationships">
  <rcc rId="876" ua="false" sId="1">
    <oc r="J1" t="inlineStr">
      <is>
        <r>
          <rPr>
            <sz val="10"/>
            <rFont val="Arial Cyr"/>
            <family val="0"/>
            <charset val="204"/>
          </rPr>
          <t xml:space="preserve">Приложение 2
к Решению Таймырского Долгано-Ненецкого
районного Совета депутатов  
от ___.   .2025 года № _______ 
 «Об окружном бюджете на 2026 год и плановый период 2027-2028 годов»</t>
        </r>
      </is>
    </oc>
    <nc r="J1" t="inlineStr">
      <is>
        <r>
          <rPr>
            <sz val="10"/>
            <rFont val="Arial Cyr"/>
            <family val="0"/>
            <charset val="204"/>
          </rPr>
          <t xml:space="preserve">Приложение 2
к Решению Таймырского Долгано-Ненецкого
районного Совета депутатов  
от ___.   .2025 года № _______ 
 «О бюджете муниципального округа на 2026 год и плановый период 2027-2028 годов»</t>
        </r>
      </is>
    </nc>
  </rcc>
</revisions>
</file>

<file path=xl/revisions/revisionLog124.xml><?xml version="1.0" encoding="utf-8"?>
<revisions xmlns="http://schemas.openxmlformats.org/spreadsheetml/2006/main" xmlns:r="http://schemas.openxmlformats.org/officeDocument/2006/relationships">
  <rcc rId="877" ua="false" sId="1">
    <oc r="A11" t="inlineStr">
      <is>
        <r>
          <rPr>
            <sz val="10"/>
            <rFont val="Arial Cyr"/>
            <family val="0"/>
            <charset val="204"/>
          </rPr>
          <t xml:space="preserve">Доходы районного бюджета на 2026 год и плановый период 2027-2028 годов</t>
        </r>
      </is>
    </oc>
    <nc r="A11" t="inlineStr">
      <is>
        <r>
          <rPr>
            <sz val="10"/>
            <rFont val="Arial Cyr"/>
            <family val="0"/>
            <charset val="204"/>
          </rPr>
          <t xml:space="preserve">Доходы бюджета муниципального округа на 2026 год и плановый период 2027-2028 годов</t>
        </r>
      </is>
    </nc>
  </rcc>
</revisions>
</file>

<file path=xl/revisions/revisionLog125.xml><?xml version="1.0" encoding="utf-8"?>
<revisions xmlns="http://schemas.openxmlformats.org/spreadsheetml/2006/main" xmlns:r="http://schemas.openxmlformats.org/officeDocument/2006/relationships">
  <rcc rId="878" ua="false" sId="1">
    <nc r="M243" t="inlineStr">
      <is>
        <r>
          <rPr>
            <sz val="10"/>
            <rFont val="Arial Cyr"/>
            <family val="0"/>
            <charset val="204"/>
          </rPr>
          <t xml:space="preserve">в проекте</t>
        </r>
      </is>
    </nc>
  </rcc>
  <rcc rId="879" ua="false" sId="1">
    <nc r="M238" t="inlineStr">
      <is>
        <r>
          <rPr>
            <sz val="10"/>
            <rFont val="Arial Cyr"/>
            <family val="0"/>
            <charset val="204"/>
          </rPr>
          <t xml:space="preserve">в проекте</t>
        </r>
      </is>
    </nc>
  </rcc>
  <rcc rId="880" ua="false" sId="1">
    <oc r="A242" t="inlineStr">
      <is>
        <r>
          <rPr>
            <sz val="10"/>
            <rFont val="Arial Cyr"/>
            <family val="0"/>
            <charset val="204"/>
          </rPr>
          <t xml:space="preserve">201</t>
        </r>
      </is>
    </oc>
    <nc r="A242" t="inlineStr">
      <is>
        <r>
          <rPr>
            <sz val="10"/>
            <rFont val="Arial Cyr"/>
            <family val="0"/>
            <charset val="204"/>
          </rPr>
          <t xml:space="preserve">701</t>
        </r>
      </is>
    </nc>
  </rcc>
  <rcc rId="881" ua="false" sId="1">
    <oc r="A243" t="inlineStr">
      <is>
        <r>
          <rPr>
            <sz val="10"/>
            <rFont val="Arial Cyr"/>
            <family val="0"/>
            <charset val="204"/>
          </rPr>
          <t xml:space="preserve">201</t>
        </r>
      </is>
    </oc>
    <nc r="A243" t="inlineStr">
      <is>
        <r>
          <rPr>
            <sz val="10"/>
            <rFont val="Arial Cyr"/>
            <family val="0"/>
            <charset val="204"/>
          </rPr>
          <t xml:space="preserve">210</t>
        </r>
      </is>
    </nc>
  </rcc>
  <rcc rId="882" ua="false" sId="1">
    <oc r="A238" t="inlineStr">
      <is>
        <r>
          <rPr>
            <sz val="10"/>
            <rFont val="Arial Cyr"/>
            <family val="0"/>
            <charset val="204"/>
          </rPr>
          <t xml:space="preserve">201</t>
        </r>
      </is>
    </oc>
    <nc r="A238" t="inlineStr">
      <is>
        <r>
          <rPr>
            <sz val="10"/>
            <rFont val="Arial Cyr"/>
            <family val="0"/>
            <charset val="204"/>
          </rPr>
          <t xml:space="preserve">210</t>
        </r>
      </is>
    </nc>
  </rcc>
</revisions>
</file>

<file path=xl/revisions/revisionLog126.xml><?xml version="1.0" encoding="utf-8"?>
<revisions xmlns="http://schemas.openxmlformats.org/spreadsheetml/2006/main" xmlns:r="http://schemas.openxmlformats.org/officeDocument/2006/relationships">
  <rcc rId="883" ua="false" sId="1">
    <oc r="M238" t="inlineStr">
      <is>
        <r>
          <rPr>
            <sz val="10"/>
            <rFont val="Arial Cyr"/>
            <family val="0"/>
            <charset val="204"/>
          </rPr>
          <t xml:space="preserve">в проекте</t>
        </r>
      </is>
    </oc>
    <nc r="M238"/>
  </rcc>
  <rcc rId="884" ua="false" sId="1">
    <oc r="M243" t="inlineStr">
      <is>
        <r>
          <rPr>
            <sz val="10"/>
            <rFont val="Arial Cyr"/>
            <family val="0"/>
            <charset val="204"/>
          </rPr>
          <t xml:space="preserve">в проекте</t>
        </r>
      </is>
    </oc>
    <nc r="M243"/>
  </rcc>
</revisions>
</file>

<file path=xl/revisions/revisionLog127.xml><?xml version="1.0" encoding="utf-8"?>
<revisions xmlns="http://schemas.openxmlformats.org/spreadsheetml/2006/main" xmlns:r="http://schemas.openxmlformats.org/officeDocument/2006/relationships">
  <rcc rId="885" ua="false" sId="1">
    <nc r="M20" t="e">
      <f>K20/J20*100</f>
    </nc>
  </rcc>
  <rcc rId="886" ua="false" sId="1">
    <nc r="N20" t="e">
      <f>L20/K20*100</f>
    </nc>
  </rcc>
  <rcc rId="887" ua="false" sId="1">
    <nc r="M19" t="e">
      <f>K19/J19*100</f>
    </nc>
  </rcc>
  <rcc rId="888" ua="false" sId="1">
    <nc r="N19" t="e">
      <f>L19/K19*100</f>
    </nc>
  </rcc>
  <rcc rId="889" ua="false" sId="1">
    <oc r="J19" t="n">
      <f>770579300-17740861.93-149632.42-62000+341468-61070.16-9026961.31+1006806.71-2089852.97</f>
    </oc>
    <nc r="J19" t="n">
      <v>742797155.92</v>
    </nc>
  </rcc>
  <rcc rId="890" ua="false" sId="1">
    <oc r="K19" t="n">
      <v>773251880</v>
    </oc>
    <nc r="K19" t="n">
      <v>773251837.66</v>
    </nc>
  </rcc>
  <rcc rId="891" ua="false" sId="1">
    <oc r="L19" t="n">
      <v>804181960</v>
    </oc>
    <nc r="L19" t="n">
      <v>804181915.97</v>
    </nc>
  </rcc>
  <rcc rId="892" ua="false" sId="1">
    <oc r="J20" t="n">
      <v>6640700</v>
    </oc>
    <nc r="J20" t="n">
      <v>6640740</v>
    </nc>
  </rcc>
  <rcc rId="893" ua="false" sId="1">
    <oc r="K20" t="n">
      <v>6912968</v>
    </oc>
    <nc r="K20" t="n">
      <v>6913010.34</v>
    </nc>
  </rcc>
  <rcc rId="894" ua="false" sId="1">
    <oc r="L20" t="n">
      <v>7189486.72</v>
    </oc>
    <nc r="L20" t="n">
      <v>7189530.75</v>
    </nc>
  </rcc>
</revisions>
</file>

<file path=xl/revisions/revisionLog128.xml><?xml version="1.0" encoding="utf-8"?>
<revisions xmlns="http://schemas.openxmlformats.org/spreadsheetml/2006/main" xmlns:r="http://schemas.openxmlformats.org/officeDocument/2006/relationships">
  <rcc rId="895" ua="false" sId="1">
    <oc r="M221" t="n">
      <f>P221-J221</f>
    </oc>
    <nc r="M221"/>
  </rcc>
  <rcc rId="896" ua="false" sId="1">
    <oc r="N221" t="n">
      <f>Q221-K221</f>
    </oc>
    <nc r="N221"/>
  </rcc>
  <rcc rId="897" ua="false" sId="1">
    <oc r="O221" t="n">
      <f>R221-L221</f>
    </oc>
    <nc r="O221"/>
  </rcc>
  <rcc rId="898" ua="false" sId="1">
    <oc r="P221" t="n">
      <v>8998415200</v>
    </oc>
    <nc r="P221"/>
  </rcc>
  <rcc rId="899" ua="false" sId="1">
    <oc r="Q221" t="n">
      <v>8547644100</v>
    </oc>
    <nc r="Q221"/>
  </rcc>
  <rcc rId="900" ua="false" sId="1">
    <oc r="R221" t="n">
      <v>9081566900</v>
    </oc>
    <nc r="R221"/>
  </rcc>
  <rcc rId="901" ua="false" sId="1">
    <oc r="M17" t="e">
      <f>K17/J17*100</f>
    </oc>
    <nc r="M17"/>
  </rcc>
  <rcc rId="902" ua="false" sId="1">
    <oc r="N17" t="e">
      <f>L17/K17*100</f>
    </oc>
    <nc r="N17"/>
  </rcc>
  <rcc rId="903" ua="false" sId="1">
    <oc r="M19" t="e">
      <f>K19/J19*100</f>
    </oc>
    <nc r="M19"/>
  </rcc>
  <rcc rId="904" ua="false" sId="1">
    <oc r="N19" t="e">
      <f>L19/K19*100</f>
    </oc>
    <nc r="N19"/>
  </rcc>
  <rcc rId="905" ua="false" sId="1">
    <oc r="M20" t="e">
      <f>K20/J20*100</f>
    </oc>
    <nc r="M20"/>
  </rcc>
  <rcc rId="906" ua="false" sId="1">
    <oc r="N20" t="e">
      <f>L20/K20*100</f>
    </oc>
    <nc r="N20"/>
  </rcc>
  <rcc rId="907" ua="false" sId="1">
    <oc r="M33" t="e">
      <f>K33/J33*100</f>
    </oc>
    <nc r="M33"/>
  </rcc>
  <rcc rId="908" ua="false" sId="1">
    <oc r="N33" t="e">
      <f>L33/K33*100</f>
    </oc>
    <nc r="N33"/>
  </rcc>
  <rcc rId="909" ua="false" sId="1">
    <oc r="M36" t="n">
      <v>104</v>
    </oc>
    <nc r="M36"/>
  </rcc>
  <rcc rId="910" ua="false" sId="1">
    <oc r="O36" t="n">
      <f>K36*M36/100</f>
    </oc>
    <nc r="O36"/>
  </rcc>
  <rcc rId="911" ua="false" sId="1">
    <oc r="P36" t="n">
      <f>O36*M36/100</f>
    </oc>
    <nc r="P36"/>
  </rcc>
  <rcc rId="912" ua="false" sId="1">
    <oc r="M38" t="n">
      <v>104</v>
    </oc>
    <nc r="M38"/>
  </rcc>
  <rcc rId="913" ua="false" sId="1">
    <oc r="O38" t="n">
      <f>K38*M38/100</f>
    </oc>
    <nc r="O38"/>
  </rcc>
  <rcc rId="914" ua="false" sId="1">
    <oc r="P38" t="n">
      <f>O38*M38/100</f>
    </oc>
    <nc r="P38"/>
  </rcc>
  <rcc rId="915" ua="false" sId="1">
    <oc r="M40" t="n">
      <v>104</v>
    </oc>
    <nc r="M40"/>
  </rcc>
  <rcc rId="916" ua="false" sId="1">
    <oc r="O40" t="n">
      <f>K40*M40/100</f>
    </oc>
    <nc r="O40"/>
  </rcc>
  <rcc rId="917" ua="false" sId="1">
    <oc r="P40" t="n">
      <f>O40*M40/100</f>
    </oc>
    <nc r="P40"/>
  </rcc>
  <rcc rId="918" ua="false" sId="1">
    <oc r="M42" t="n">
      <v>104</v>
    </oc>
    <nc r="M42"/>
  </rcc>
  <rcc rId="919" ua="false" sId="1">
    <oc r="O42" t="n">
      <f>K42*M42/100</f>
    </oc>
    <nc r="O42"/>
  </rcc>
  <rcc rId="920" ua="false" sId="1">
    <oc r="P42" t="n">
      <f>O42*M42/100</f>
    </oc>
    <nc r="P42"/>
  </rcc>
  <rcc rId="921" ua="false" sId="1">
    <oc r="N46" t="e">
      <f>K46/J46*100</f>
    </oc>
    <nc r="N46"/>
  </rcc>
  <rcc rId="922" ua="false" sId="1">
    <oc r="O46" t="e">
      <f>L46/K46*100</f>
    </oc>
    <nc r="O46"/>
  </rcc>
  <rcc rId="923" ua="false" sId="1">
    <oc r="N52" t="e">
      <f>K52/J52*100</f>
    </oc>
    <nc r="N52"/>
  </rcc>
  <rcc rId="924" ua="false" sId="1">
    <oc r="O52" t="e">
      <f>L52/K52*100</f>
    </oc>
    <nc r="O52"/>
  </rcc>
  <rcc rId="925" ua="false" sId="1">
    <oc r="N55" t="e">
      <f>K55/J55*1</f>
    </oc>
    <nc r="N55"/>
  </rcc>
  <rcc rId="926" ua="false" sId="1">
    <oc r="O55" t="e">
      <f>L55/K55*1</f>
    </oc>
    <nc r="O55"/>
  </rcc>
  <rcc rId="927" ua="false" sId="1">
    <oc r="N56" t="e">
      <f>K56/J56*1</f>
    </oc>
    <nc r="N56"/>
  </rcc>
  <rcc rId="928" ua="false" sId="1">
    <oc r="O56" t="e">
      <f>L56/K56*1</f>
    </oc>
    <nc r="O56"/>
  </rcc>
  <rcc rId="929" ua="false" sId="1">
    <oc r="M63" t="e">
      <f>K63/J63*100</f>
    </oc>
    <nc r="M63"/>
  </rcc>
  <rcc rId="930" ua="false" sId="1">
    <oc r="N63" t="e">
      <f>L63/K63*100</f>
    </oc>
    <nc r="N63"/>
  </rcc>
  <rcc rId="931" ua="false" sId="1">
    <oc r="M65" t="inlineStr">
      <is>
        <r>
          <rPr>
            <sz val="10"/>
            <rFont val="Arial Cyr"/>
            <family val="0"/>
            <charset val="204"/>
          </rPr>
          <t xml:space="preserve">Администрация города Дудинки</t>
        </r>
      </is>
    </oc>
    <nc r="M65"/>
  </rcc>
  <rcc rId="932" ua="false" sId="1">
    <oc r="M66" t="inlineStr">
      <is>
        <r>
          <rPr>
            <sz val="10"/>
            <rFont val="Arial Cyr"/>
            <family val="0"/>
            <charset val="204"/>
          </rPr>
          <t xml:space="preserve">Администрация сельского поселения Хатанга</t>
        </r>
      </is>
    </oc>
    <nc r="M66"/>
  </rcc>
  <rcc rId="933" ua="false" sId="1">
    <oc r="M67" t="inlineStr">
      <is>
        <r>
          <rPr>
            <sz val="10"/>
            <rFont val="Arial Cyr"/>
            <family val="0"/>
            <charset val="204"/>
          </rPr>
          <t xml:space="preserve">Администрация сельского поселения Караул муниципального образования "Сельское поселение Караул"</t>
        </r>
      </is>
    </oc>
    <nc r="M67"/>
  </rcc>
  <rcc rId="934" ua="false" sId="1">
    <oc r="M68" t="inlineStr">
      <is>
        <r>
          <rPr>
            <sz val="10"/>
            <rFont val="Arial Cyr"/>
            <family val="0"/>
            <charset val="204"/>
          </rPr>
          <t xml:space="preserve">Администрация городского поселения Диксон</t>
        </r>
      </is>
    </oc>
    <nc r="M68"/>
  </rcc>
</revisions>
</file>

<file path=xl/revisions/revisionLog129.xml><?xml version="1.0" encoding="utf-8"?>
<revisions xmlns="http://schemas.openxmlformats.org/spreadsheetml/2006/main" xmlns:r="http://schemas.openxmlformats.org/officeDocument/2006/relationships">
  <rrc rId="935" ua="false" sId="1" eol="0" ref="7:7" action="insertRow"/>
  <rrc rId="936" ua="false" sId="1" eol="0" ref="7:7" action="insertRow"/>
  <rrc rId="937" ua="false" sId="1" eol="0" ref="7:7" action="deleteRow">
    <rfmt sheetId="1" sqref="7:7"/>
    <rcc rId="0" ua="false" sId="1">
      <nc r="A7" t="inlineStr">
        <is>
          <r>
            <rPr>
              <sz val="10"/>
              <rFont val="Arial Cyr"/>
              <family val="0"/>
              <charset val="204"/>
            </rPr>
            <t xml:space="preserve">Доходы бюджета муниципального округа на 2026 год и плановый период 2027-2028 годов</t>
          </r>
        </is>
      </nc>
    </rcc>
  </rrc>
</revisions>
</file>

<file path=xl/revisions/revisionLog13.xml><?xml version="1.0" encoding="utf-8"?>
<revisions xmlns="http://schemas.openxmlformats.org/spreadsheetml/2006/main" xmlns:r="http://schemas.openxmlformats.org/officeDocument/2006/relationships">
  <rcc rId="100" ua="false" sId="1">
    <nc r="J374" t="n">
      <v>1188500</v>
    </nc>
  </rcc>
  <rcc rId="101" ua="false" sId="1">
    <nc r="K374" t="n">
      <v>1188500</v>
    </nc>
  </rcc>
  <rcc rId="102" ua="false" sId="1">
    <nc r="L374" t="n">
      <v>1188500</v>
    </nc>
  </rcc>
</revisions>
</file>

<file path=xl/revisions/revisionLog130.xml><?xml version="1.0" encoding="utf-8"?>
<revisions xmlns="http://schemas.openxmlformats.org/spreadsheetml/2006/main" xmlns:r="http://schemas.openxmlformats.org/officeDocument/2006/relationships">
  <rcc rId="938" ua="false" sId="1">
    <oc r="J318" t="n">
      <f>J319-J317</f>
    </oc>
    <nc r="J318"/>
  </rcc>
  <rcc rId="939" ua="false" sId="1">
    <oc r="K318" t="n">
      <f>K319-K317</f>
    </oc>
    <nc r="K318"/>
  </rcc>
  <rcc rId="940" ua="false" sId="1">
    <oc r="L318" t="n">
      <f>L319-L317</f>
    </oc>
    <nc r="L318"/>
  </rcc>
  <rcc rId="941" ua="false" sId="1">
    <oc r="J319" t="n">
      <v>13966971416.88</v>
    </oc>
    <nc r="J319"/>
  </rcc>
  <rcc rId="942" ua="false" sId="1">
    <oc r="K319" t="n">
      <v>13937910895.51</v>
    </oc>
    <nc r="K319"/>
  </rcc>
  <rcc rId="943" ua="false" sId="1">
    <oc r="L319" t="n">
      <v>14837136750.79</v>
    </oc>
    <nc r="L319"/>
  </rcc>
</revisions>
</file>

<file path=xl/revisions/revisionLog14.xml><?xml version="1.0" encoding="utf-8"?>
<revisions xmlns="http://schemas.openxmlformats.org/spreadsheetml/2006/main" xmlns:r="http://schemas.openxmlformats.org/officeDocument/2006/relationships">
  <rcc rId="103" ua="false" sId="1">
    <nc r="J388" t="n">
      <v>2912600</v>
    </nc>
  </rcc>
  <rcc rId="104" ua="false" sId="1">
    <nc r="K388" t="n">
      <v>2912600</v>
    </nc>
  </rcc>
  <rcc rId="105" ua="false" sId="1">
    <nc r="L388" t="n">
      <v>2912600</v>
    </nc>
  </rcc>
</revisions>
</file>

<file path=xl/revisions/revisionLog15.xml><?xml version="1.0" encoding="utf-8"?>
<revisions xmlns="http://schemas.openxmlformats.org/spreadsheetml/2006/main" xmlns:r="http://schemas.openxmlformats.org/officeDocument/2006/relationships">
  <rcc rId="106" ua="false" sId="1">
    <nc r="J397" t="n">
      <v>3649500</v>
    </nc>
  </rcc>
  <rcc rId="107" ua="false" sId="1">
    <nc r="K397" t="n">
      <v>3649500</v>
    </nc>
  </rcc>
  <rcc rId="108" ua="false" sId="1">
    <nc r="L397" t="n">
      <v>3649500</v>
    </nc>
  </rcc>
</revisions>
</file>

<file path=xl/revisions/revisionLog16.xml><?xml version="1.0" encoding="utf-8"?>
<revisions xmlns="http://schemas.openxmlformats.org/spreadsheetml/2006/main" xmlns:r="http://schemas.openxmlformats.org/officeDocument/2006/relationships">
  <rcc rId="109" ua="false" sId="1">
    <nc r="J399" t="n">
      <v>6661200</v>
    </nc>
  </rcc>
  <rcc rId="110" ua="false" sId="1">
    <nc r="K399" t="n">
      <v>6661200</v>
    </nc>
  </rcc>
  <rcc rId="111" ua="false" sId="1">
    <nc r="L399" t="n">
      <v>6661200</v>
    </nc>
  </rcc>
</revisions>
</file>

<file path=xl/revisions/revisionLog17.xml><?xml version="1.0" encoding="utf-8"?>
<revisions xmlns="http://schemas.openxmlformats.org/spreadsheetml/2006/main" xmlns:r="http://schemas.openxmlformats.org/officeDocument/2006/relationships">
  <rcc rId="112" ua="false" sId="1">
    <nc r="J400" t="n">
      <v>35056700</v>
    </nc>
  </rcc>
  <rcc rId="113" ua="false" sId="1">
    <nc r="K400" t="n">
      <v>35056700</v>
    </nc>
  </rcc>
  <rcc rId="114" ua="false" sId="1">
    <nc r="L400" t="n">
      <v>35056700</v>
    </nc>
  </rcc>
  <rcc rId="115" ua="false" sId="1">
    <nc r="J402" t="n">
      <v>15864700</v>
    </nc>
  </rcc>
  <rcc rId="116" ua="false" sId="1">
    <nc r="K402" t="n">
      <v>15864700</v>
    </nc>
  </rcc>
  <rcc rId="117" ua="false" sId="1">
    <nc r="L402" t="n">
      <v>15864700</v>
    </nc>
  </rcc>
</revisions>
</file>

<file path=xl/revisions/revisionLog18.xml><?xml version="1.0" encoding="utf-8"?>
<revisions xmlns="http://schemas.openxmlformats.org/spreadsheetml/2006/main" xmlns:r="http://schemas.openxmlformats.org/officeDocument/2006/relationships">
  <rcc rId="118" ua="false" sId="1">
    <nc r="J403" t="n">
      <v>1409400</v>
    </nc>
  </rcc>
  <rcc rId="119" ua="false" sId="1">
    <nc r="K403" t="n">
      <v>1409400</v>
    </nc>
  </rcc>
  <rcc rId="120" ua="false" sId="1">
    <nc r="L403" t="n">
      <v>1409400</v>
    </nc>
  </rcc>
</revisions>
</file>

<file path=xl/revisions/revisionLog19.xml><?xml version="1.0" encoding="utf-8"?>
<revisions xmlns="http://schemas.openxmlformats.org/spreadsheetml/2006/main" xmlns:r="http://schemas.openxmlformats.org/officeDocument/2006/relationships">
  <rcc rId="121" ua="false" sId="1">
    <nc r="J404" t="n">
      <v>1749100</v>
    </nc>
  </rcc>
  <rcc rId="122" ua="false" sId="1">
    <nc r="K404" t="n">
      <v>1749100</v>
    </nc>
  </rcc>
  <rcc rId="123" ua="false" sId="1">
    <nc r="L404" t="n">
      <v>1749100</v>
    </nc>
  </rcc>
</revisions>
</file>

<file path=xl/revisions/revisionLog2.xml><?xml version="1.0" encoding="utf-8"?>
<revisions xmlns="http://schemas.openxmlformats.org/spreadsheetml/2006/main" xmlns:r="http://schemas.openxmlformats.org/officeDocument/2006/relationships">
  <rcc rId="3" ua="false" sId="1">
    <nc r="J422" t="n">
      <v>94141600</v>
    </nc>
  </rcc>
  <rcc rId="4" ua="false" sId="1">
    <nc r="K422" t="n">
      <v>94141600</v>
    </nc>
  </rcc>
  <rcc rId="5" ua="false" sId="1">
    <nc r="L422" t="n">
      <v>94141600</v>
    </nc>
  </rcc>
</revisions>
</file>

<file path=xl/revisions/revisionLog20.xml><?xml version="1.0" encoding="utf-8"?>
<revisions xmlns="http://schemas.openxmlformats.org/spreadsheetml/2006/main" xmlns:r="http://schemas.openxmlformats.org/officeDocument/2006/relationships">
  <rcc rId="124" ua="false" sId="1">
    <nc r="J405" t="n">
      <v>123920400</v>
    </nc>
  </rcc>
  <rcc rId="125" ua="false" sId="1">
    <nc r="K405" t="n">
      <v>123920400</v>
    </nc>
  </rcc>
  <rcc rId="126" ua="false" sId="1">
    <nc r="L405" t="n">
      <v>123920400</v>
    </nc>
  </rcc>
</revisions>
</file>

<file path=xl/revisions/revisionLog21.xml><?xml version="1.0" encoding="utf-8"?>
<revisions xmlns="http://schemas.openxmlformats.org/spreadsheetml/2006/main" xmlns:r="http://schemas.openxmlformats.org/officeDocument/2006/relationships">
  <rcc rId="127" ua="false" sId="1">
    <nc r="J406" t="n">
      <v>4387700</v>
    </nc>
  </rcc>
  <rcc rId="128" ua="false" sId="1">
    <nc r="K406" t="n">
      <v>4387700</v>
    </nc>
  </rcc>
  <rcc rId="129" ua="false" sId="1">
    <nc r="L406" t="n">
      <v>4387700</v>
    </nc>
  </rcc>
</revisions>
</file>

<file path=xl/revisions/revisionLog22.xml><?xml version="1.0" encoding="utf-8"?>
<revisions xmlns="http://schemas.openxmlformats.org/spreadsheetml/2006/main" xmlns:r="http://schemas.openxmlformats.org/officeDocument/2006/relationships">
  <rcc rId="130" ua="false" sId="1">
    <nc r="J407" t="n">
      <v>4356500</v>
    </nc>
  </rcc>
  <rcc rId="131" ua="false" sId="1">
    <nc r="K407" t="n">
      <v>4356500</v>
    </nc>
  </rcc>
  <rcc rId="132" ua="false" sId="1">
    <nc r="L407" t="n">
      <v>4356500</v>
    </nc>
  </rcc>
</revisions>
</file>

<file path=xl/revisions/revisionLog23.xml><?xml version="1.0" encoding="utf-8"?>
<revisions xmlns="http://schemas.openxmlformats.org/spreadsheetml/2006/main" xmlns:r="http://schemas.openxmlformats.org/officeDocument/2006/relationships">
  <rcc rId="133" ua="false" sId="1">
    <nc r="J409" t="n">
      <v>12602800</v>
    </nc>
  </rcc>
  <rcc rId="134" ua="false" sId="1">
    <nc r="K409" t="n">
      <v>12602800</v>
    </nc>
  </rcc>
  <rcc rId="135" ua="false" sId="1">
    <nc r="L409" t="n">
      <v>12602800</v>
    </nc>
  </rcc>
</revisions>
</file>

<file path=xl/revisions/revisionLog24.xml><?xml version="1.0" encoding="utf-8"?>
<revisions xmlns="http://schemas.openxmlformats.org/spreadsheetml/2006/main" xmlns:r="http://schemas.openxmlformats.org/officeDocument/2006/relationships">
  <rcc rId="136" ua="false" sId="1">
    <nc r="J410" t="n">
      <v>1560200</v>
    </nc>
  </rcc>
  <rcc rId="137" ua="false" sId="1">
    <nc r="K410" t="n">
      <v>1560200</v>
    </nc>
  </rcc>
  <rcc rId="138" ua="false" sId="1">
    <nc r="L410" t="n">
      <v>1560200</v>
    </nc>
  </rcc>
</revisions>
</file>

<file path=xl/revisions/revisionLog25.xml><?xml version="1.0" encoding="utf-8"?>
<revisions xmlns="http://schemas.openxmlformats.org/spreadsheetml/2006/main" xmlns:r="http://schemas.openxmlformats.org/officeDocument/2006/relationships">
  <rcc rId="139" ua="false" sId="1">
    <nc r="J411" t="n">
      <v>3301000</v>
    </nc>
  </rcc>
  <rcc rId="140" ua="false" sId="1">
    <nc r="K411" t="n">
      <v>3301000</v>
    </nc>
  </rcc>
  <rcc rId="141" ua="false" sId="1">
    <nc r="L411" t="n">
      <v>3301000</v>
    </nc>
  </rcc>
</revisions>
</file>

<file path=xl/revisions/revisionLog26.xml><?xml version="1.0" encoding="utf-8"?>
<revisions xmlns="http://schemas.openxmlformats.org/spreadsheetml/2006/main" xmlns:r="http://schemas.openxmlformats.org/officeDocument/2006/relationships">
  <rcc rId="142" ua="false" sId="1">
    <nc r="J416" t="n">
      <v>262000</v>
    </nc>
  </rcc>
  <rcc rId="143" ua="false" sId="1">
    <nc r="K416" t="n">
      <v>262000</v>
    </nc>
  </rcc>
  <rcc rId="144" ua="false" sId="1">
    <nc r="L416" t="n">
      <v>262000</v>
    </nc>
  </rcc>
</revisions>
</file>

<file path=xl/revisions/revisionLog27.xml><?xml version="1.0" encoding="utf-8"?>
<revisions xmlns="http://schemas.openxmlformats.org/spreadsheetml/2006/main" xmlns:r="http://schemas.openxmlformats.org/officeDocument/2006/relationships">
  <rcc rId="145" ua="false" sId="1">
    <nc r="J418" t="n">
      <v>454700</v>
    </nc>
  </rcc>
  <rcc rId="146" ua="false" sId="1">
    <nc r="K418" t="n">
      <v>454700</v>
    </nc>
  </rcc>
  <rcc rId="147" ua="false" sId="1">
    <nc r="L418" t="n">
      <v>454700</v>
    </nc>
  </rcc>
</revisions>
</file>

<file path=xl/revisions/revisionLog28.xml><?xml version="1.0" encoding="utf-8"?>
<revisions xmlns="http://schemas.openxmlformats.org/spreadsheetml/2006/main" xmlns:r="http://schemas.openxmlformats.org/officeDocument/2006/relationships">
  <rcc rId="148" ua="false" sId="1">
    <nc r="J423" t="n">
      <v>3588700</v>
    </nc>
  </rcc>
  <rcc rId="149" ua="false" sId="1">
    <nc r="K423" t="n">
      <v>3588700</v>
    </nc>
  </rcc>
  <rcc rId="150" ua="false" sId="1">
    <nc r="L423" t="n">
      <v>3588700</v>
    </nc>
  </rcc>
</revisions>
</file>

<file path=xl/revisions/revisionLog29.xml><?xml version="1.0" encoding="utf-8"?>
<revisions xmlns="http://schemas.openxmlformats.org/spreadsheetml/2006/main" xmlns:r="http://schemas.openxmlformats.org/officeDocument/2006/relationships">
  <rcc rId="151" ua="false" sId="1">
    <nc r="J425" t="n">
      <v>63700</v>
    </nc>
  </rcc>
  <rcc rId="152" ua="false" sId="1">
    <nc r="K425" t="n">
      <v>63700</v>
    </nc>
  </rcc>
  <rcc rId="153" ua="false" sId="1">
    <nc r="L425" t="n">
      <v>63700</v>
    </nc>
  </rcc>
</revisions>
</file>

<file path=xl/revisions/revisionLog3.xml><?xml version="1.0" encoding="utf-8"?>
<revisions xmlns="http://schemas.openxmlformats.org/spreadsheetml/2006/main" xmlns:r="http://schemas.openxmlformats.org/officeDocument/2006/relationships">
  <rcc rId="6" ua="false" sId="1">
    <oc r="J233" t="n">
      <v>0</v>
    </oc>
    <nc r="J233" t="n">
      <v>1732779200</v>
    </nc>
  </rcc>
  <rcc rId="7" ua="false" sId="1">
    <nc r="K228" t="n">
      <f>K229+K494</f>
    </nc>
  </rcc>
  <rcc rId="8" ua="false" sId="1">
    <nc r="L228" t="n">
      <f>L229+L494</f>
    </nc>
  </rcc>
  <rcc rId="9" ua="false" sId="1">
    <nc r="K229" t="n">
      <f>K230+K251+K385+K465</f>
    </nc>
  </rcc>
  <rcc rId="10" ua="false" sId="1">
    <nc r="L229" t="n">
      <f>L230+L251+L385+L465</f>
    </nc>
  </rcc>
  <rcc rId="11" ua="false" sId="1">
    <nc r="K230" t="n">
      <f>K231+K234+K237</f>
    </nc>
  </rcc>
  <rcc rId="12" ua="false" sId="1">
    <nc r="L230" t="n">
      <f>L231+L234+L237</f>
    </nc>
  </rcc>
  <rcc rId="13" ua="false" sId="1">
    <nc r="K231" t="n">
      <f>K232</f>
    </nc>
  </rcc>
  <rcc rId="14" ua="false" sId="1">
    <nc r="L231" t="n">
      <f>L232</f>
    </nc>
  </rcc>
  <rcc rId="15" ua="false" sId="1">
    <nc r="K232" t="n">
      <f>K233</f>
    </nc>
  </rcc>
  <rcc rId="16" ua="false" sId="1">
    <nc r="L232" t="n">
      <f>L233</f>
    </nc>
  </rcc>
</revisions>
</file>

<file path=xl/revisions/revisionLog30.xml><?xml version="1.0" encoding="utf-8"?>
<revisions xmlns="http://schemas.openxmlformats.org/spreadsheetml/2006/main" xmlns:r="http://schemas.openxmlformats.org/officeDocument/2006/relationships">
  <rcc rId="154" ua="false" sId="1">
    <nc r="J426" t="n">
      <v>36148100</v>
    </nc>
  </rcc>
  <rcc rId="155" ua="false" sId="1">
    <nc r="K426" t="n">
      <v>36148100</v>
    </nc>
  </rcc>
  <rcc rId="156" ua="false" sId="1">
    <nc r="L426" t="n">
      <v>36148100</v>
    </nc>
  </rcc>
</revisions>
</file>

<file path=xl/revisions/revisionLog31.xml><?xml version="1.0" encoding="utf-8"?>
<revisions xmlns="http://schemas.openxmlformats.org/spreadsheetml/2006/main" xmlns:r="http://schemas.openxmlformats.org/officeDocument/2006/relationships">
  <rcc rId="157" ua="false" sId="1">
    <nc r="J427" t="n">
      <v>164322300</v>
    </nc>
  </rcc>
  <rcc rId="158" ua="false" sId="1">
    <nc r="K427" t="n">
      <v>164322300</v>
    </nc>
  </rcc>
  <rcc rId="159" ua="false" sId="1">
    <nc r="L427" t="n">
      <v>164322300</v>
    </nc>
  </rcc>
</revisions>
</file>

<file path=xl/revisions/revisionLog32.xml><?xml version="1.0" encoding="utf-8"?>
<revisions xmlns="http://schemas.openxmlformats.org/spreadsheetml/2006/main" xmlns:r="http://schemas.openxmlformats.org/officeDocument/2006/relationships">
  <rcc rId="160" ua="false" sId="1">
    <nc r="J428" t="n">
      <v>48000</v>
    </nc>
  </rcc>
  <rcc rId="161" ua="false" sId="1">
    <nc r="K428" t="n">
      <v>48000</v>
    </nc>
  </rcc>
  <rcc rId="162" ua="false" sId="1">
    <nc r="L428" t="n">
      <v>48000</v>
    </nc>
  </rcc>
</revisions>
</file>

<file path=xl/revisions/revisionLog33.xml><?xml version="1.0" encoding="utf-8"?>
<revisions xmlns="http://schemas.openxmlformats.org/spreadsheetml/2006/main" xmlns:r="http://schemas.openxmlformats.org/officeDocument/2006/relationships">
  <rcc rId="163" ua="false" sId="1">
    <nc r="J429" t="n">
      <v>1651200</v>
    </nc>
  </rcc>
  <rcc rId="164" ua="false" sId="1">
    <nc r="K429" t="n">
      <v>1651200</v>
    </nc>
  </rcc>
  <rcc rId="165" ua="false" sId="1">
    <nc r="L429" t="n">
      <v>1651200</v>
    </nc>
  </rcc>
</revisions>
</file>

<file path=xl/revisions/revisionLog34.xml><?xml version="1.0" encoding="utf-8"?>
<revisions xmlns="http://schemas.openxmlformats.org/spreadsheetml/2006/main" xmlns:r="http://schemas.openxmlformats.org/officeDocument/2006/relationships">
  <rcc rId="166" ua="false" sId="1">
    <nc r="J430" t="n">
      <v>2907400</v>
    </nc>
  </rcc>
  <rcc rId="167" ua="false" sId="1">
    <nc r="K430" t="n">
      <v>2907400</v>
    </nc>
  </rcc>
  <rcc rId="168" ua="false" sId="1">
    <nc r="L430" t="n">
      <v>2907400</v>
    </nc>
  </rcc>
</revisions>
</file>

<file path=xl/revisions/revisionLog35.xml><?xml version="1.0" encoding="utf-8"?>
<revisions xmlns="http://schemas.openxmlformats.org/spreadsheetml/2006/main" xmlns:r="http://schemas.openxmlformats.org/officeDocument/2006/relationships">
  <rcc rId="169" ua="false" sId="1">
    <nc r="J431" t="n">
      <v>4989200</v>
    </nc>
  </rcc>
  <rcc rId="170" ua="false" sId="1">
    <nc r="K431" t="n">
      <v>4989200</v>
    </nc>
  </rcc>
  <rcc rId="171" ua="false" sId="1">
    <nc r="L431" t="n">
      <v>4989200</v>
    </nc>
  </rcc>
</revisions>
</file>

<file path=xl/revisions/revisionLog36.xml><?xml version="1.0" encoding="utf-8"?>
<revisions xmlns="http://schemas.openxmlformats.org/spreadsheetml/2006/main" xmlns:r="http://schemas.openxmlformats.org/officeDocument/2006/relationships">
  <rcc rId="172" ua="false" sId="1">
    <nc r="J432" t="n">
      <v>5950900</v>
    </nc>
  </rcc>
  <rcc rId="173" ua="false" sId="1">
    <nc r="K432" t="n">
      <v>5950900</v>
    </nc>
  </rcc>
  <rcc rId="174" ua="false" sId="1">
    <nc r="L432" t="n">
      <v>5950900</v>
    </nc>
  </rcc>
</revisions>
</file>

<file path=xl/revisions/revisionLog37.xml><?xml version="1.0" encoding="utf-8"?>
<revisions xmlns="http://schemas.openxmlformats.org/spreadsheetml/2006/main" xmlns:r="http://schemas.openxmlformats.org/officeDocument/2006/relationships">
  <rcc rId="175" ua="false" sId="1">
    <nc r="J433" t="n">
      <v>7194600</v>
    </nc>
  </rcc>
  <rcc rId="176" ua="false" sId="1">
    <nc r="K433" t="n">
      <v>7194600</v>
    </nc>
  </rcc>
  <rcc rId="177" ua="false" sId="1">
    <nc r="L433" t="n">
      <v>7194600</v>
    </nc>
  </rcc>
</revisions>
</file>

<file path=xl/revisions/revisionLog38.xml><?xml version="1.0" encoding="utf-8"?>
<revisions xmlns="http://schemas.openxmlformats.org/spreadsheetml/2006/main" xmlns:r="http://schemas.openxmlformats.org/officeDocument/2006/relationships">
  <rcc rId="178" ua="false" sId="1">
    <nc r="J445" t="n">
      <v>15317300</v>
    </nc>
  </rcc>
  <rcc rId="179" ua="false" sId="1">
    <nc r="K445" t="n">
      <v>15317300</v>
    </nc>
  </rcc>
  <rcc rId="180" ua="false" sId="1">
    <nc r="L445" t="n">
      <v>15317300</v>
    </nc>
  </rcc>
</revisions>
</file>

<file path=xl/revisions/revisionLog39.xml><?xml version="1.0" encoding="utf-8"?>
<revisions xmlns="http://schemas.openxmlformats.org/spreadsheetml/2006/main" xmlns:r="http://schemas.openxmlformats.org/officeDocument/2006/relationships">
  <rcc rId="181" ua="false" sId="1">
    <nc r="J453" t="n">
      <v>15424500</v>
    </nc>
  </rcc>
  <rcc rId="182" ua="false" sId="1">
    <nc r="K453" t="n">
      <v>15710800</v>
    </nc>
  </rcc>
  <rcc rId="183" ua="false" sId="1">
    <nc r="L453" t="n">
      <v>0</v>
    </nc>
  </rcc>
</revisions>
</file>

<file path=xl/revisions/revisionLog4.xml><?xml version="1.0" encoding="utf-8"?>
<revisions xmlns="http://schemas.openxmlformats.org/spreadsheetml/2006/main" xmlns:r="http://schemas.openxmlformats.org/officeDocument/2006/relationships">
  <rcc rId="17" ua="false" sId="1">
    <nc r="K233" t="n">
      <v>1386223400</v>
    </nc>
  </rcc>
  <rcc rId="18" ua="false" sId="1">
    <nc r="L233" t="n">
      <v>1386223400</v>
    </nc>
  </rcc>
  <rcc rId="19" ua="false" sId="1">
    <oc r="J236" t="n">
      <v>0</v>
    </oc>
    <nc r="J236" t="n">
      <v>376288600</v>
    </nc>
  </rcc>
  <rcc rId="20" ua="false" sId="1">
    <nc r="K236" t="n">
      <v>376288600</v>
    </nc>
  </rcc>
  <rcc rId="21" ua="false" sId="1">
    <nc r="L236" t="n">
      <v>376288600</v>
    </nc>
  </rcc>
  <rcc rId="22" ua="false" sId="1">
    <nc r="K234" t="n">
      <f>K235</f>
    </nc>
  </rcc>
  <rcc rId="23" ua="false" sId="1">
    <nc r="L234" t="n">
      <f>L235</f>
    </nc>
  </rcc>
  <rcc rId="24" ua="false" sId="1">
    <nc r="K235" t="n">
      <f>K236</f>
    </nc>
  </rcc>
  <rcc rId="25" ua="false" sId="1">
    <nc r="L235" t="n">
      <f>L236</f>
    </nc>
  </rcc>
</revisions>
</file>

<file path=xl/revisions/revisionLog40.xml><?xml version="1.0" encoding="utf-8"?>
<revisions xmlns="http://schemas.openxmlformats.org/spreadsheetml/2006/main" xmlns:r="http://schemas.openxmlformats.org/officeDocument/2006/relationships">
  <rcc rId="184" ua="false" sId="1">
    <nc r="J455" t="n">
      <v>251600</v>
    </nc>
  </rcc>
  <rcc rId="185" ua="false" sId="1">
    <nc r="K455" t="n">
      <v>10000</v>
    </nc>
  </rcc>
  <rcc rId="186" ua="false" sId="1">
    <nc r="L455" t="n">
      <v>0</v>
    </nc>
  </rcc>
</revisions>
</file>

<file path=xl/revisions/revisionLog41.xml><?xml version="1.0" encoding="utf-8"?>
<revisions xmlns="http://schemas.openxmlformats.org/spreadsheetml/2006/main" xmlns:r="http://schemas.openxmlformats.org/officeDocument/2006/relationships">
  <rcc rId="187" ua="false" sId="1">
    <nc r="K55" t="n">
      <v>8754021.7753</v>
    </nc>
  </rcc>
  <rcc rId="188" ua="false" sId="1">
    <nc r="L55" t="n">
      <v>8920095.650335</v>
    </nc>
  </rcc>
  <rcc rId="189" ua="false" sId="1">
    <nc r="K58" t="n">
      <v>10649200.265325</v>
    </nc>
  </rcc>
  <rcc rId="190" ua="false" sId="1">
    <nc r="L58" t="n">
      <v>10653015.8218838</v>
    </nc>
  </rcc>
  <rcc rId="191" ua="false" sId="1">
    <nc r="K60" t="n">
      <v>978283.9773</v>
    </nc>
  </rcc>
  <rcc rId="192" ua="false" sId="1">
    <nc r="L60" t="n">
      <v>980621.031735</v>
    </nc>
  </rcc>
</revisions>
</file>

<file path=xl/revisions/revisionLog42.xml><?xml version="1.0" encoding="utf-8"?>
<revisions xmlns="http://schemas.openxmlformats.org/spreadsheetml/2006/main" xmlns:r="http://schemas.openxmlformats.org/officeDocument/2006/relationships">
  <rcc rId="193" ua="false" sId="1">
    <nc r="J10" t="n">
      <f>J17+J21+J33+J43+J53+J61</f>
    </nc>
  </rcc>
  <rcc rId="194" ua="false" sId="1">
    <nc r="J12" t="n">
      <v>4420773933.92</v>
    </nc>
  </rcc>
  <rcc rId="195" ua="false" sId="1">
    <nc r="K9" t="n">
      <f>K10-K12</f>
    </nc>
  </rcc>
  <rcc rId="196" ua="false" sId="1">
    <nc r="L9" t="n">
      <f>L10-L12</f>
    </nc>
  </rcc>
  <rcc rId="197" ua="false" sId="1">
    <nc r="K12" t="n">
      <v>4818550400.40279</v>
    </nc>
  </rcc>
  <rcc rId="198" ua="false" sId="1">
    <nc r="L12" t="n">
      <v>5168515906.91141</v>
    </nc>
  </rcc>
</revisions>
</file>

<file path=xl/revisions/revisionLog43.xml><?xml version="1.0" encoding="utf-8"?>
<revisions xmlns="http://schemas.openxmlformats.org/spreadsheetml/2006/main" xmlns:r="http://schemas.openxmlformats.org/officeDocument/2006/relationships">
  <rcc rId="199" ua="false" sId="1">
    <nc r="J360" t="n">
      <v>48914300</v>
    </nc>
  </rcc>
  <rcc rId="200" ua="false" sId="1">
    <nc r="K360" t="n">
      <v>47154700</v>
    </nc>
  </rcc>
  <rcc rId="201" ua="false" sId="1">
    <nc r="L360" t="n">
      <v>17043700</v>
    </nc>
  </rcc>
  <rcc rId="202" ua="false" sId="1">
    <nc r="J378" t="n">
      <v>4488000</v>
    </nc>
  </rcc>
  <rcc rId="203" ua="false" sId="1">
    <nc r="K378" t="n">
      <v>4488000</v>
    </nc>
  </rcc>
  <rcc rId="204" ua="false" sId="1">
    <nc r="L378" t="n">
      <v>4488000</v>
    </nc>
  </rcc>
</revisions>
</file>

<file path=xl/revisions/revisionLog44.xml><?xml version="1.0" encoding="utf-8"?>
<revisions xmlns="http://schemas.openxmlformats.org/spreadsheetml/2006/main" xmlns:r="http://schemas.openxmlformats.org/officeDocument/2006/relationships">
  <rcc rId="205" ua="false" sId="1">
    <nc r="J380" t="n">
      <v>3152000</v>
    </nc>
  </rcc>
  <rcc rId="206" ua="false" sId="1">
    <nc r="K380" t="n">
      <v>3152000</v>
    </nc>
  </rcc>
  <rcc rId="207" ua="false" sId="1">
    <nc r="L380" t="n">
      <v>3152000</v>
    </nc>
  </rcc>
  <rcc rId="208" ua="false" sId="1">
    <nc r="J381" t="n">
      <v>22605400</v>
    </nc>
  </rcc>
  <rcc rId="209" ua="false" sId="1">
    <nc r="K381" t="n">
      <v>22605400</v>
    </nc>
  </rcc>
  <rcc rId="210" ua="false" sId="1">
    <nc r="L381" t="n">
      <v>22605400</v>
    </nc>
  </rcc>
</revisions>
</file>

<file path=xl/revisions/revisionLog45.xml><?xml version="1.0" encoding="utf-8"?>
<revisions xmlns="http://schemas.openxmlformats.org/spreadsheetml/2006/main" xmlns:r="http://schemas.openxmlformats.org/officeDocument/2006/relationships">
  <rcc rId="211" ua="false" sId="1">
    <nc r="J390" t="n">
      <v>2033700</v>
    </nc>
  </rcc>
  <rcc rId="212" ua="false" sId="1">
    <nc r="K390" t="n">
      <v>2033700</v>
    </nc>
  </rcc>
  <rcc rId="213" ua="false" sId="1">
    <nc r="L390" t="n">
      <v>2033700</v>
    </nc>
  </rcc>
</revisions>
</file>

<file path=xl/revisions/revisionLog46.xml><?xml version="1.0" encoding="utf-8"?>
<revisions xmlns="http://schemas.openxmlformats.org/spreadsheetml/2006/main" xmlns:r="http://schemas.openxmlformats.org/officeDocument/2006/relationships">
  <rcc rId="214" ua="false" sId="1">
    <nc r="J391" t="n">
      <v>52300</v>
    </nc>
  </rcc>
  <rcc rId="215" ua="false" sId="1">
    <nc r="K391" t="n">
      <v>52300</v>
    </nc>
  </rcc>
  <rcc rId="216" ua="false" sId="1">
    <nc r="L391" t="n">
      <v>52300</v>
    </nc>
  </rcc>
  <rcc rId="217" ua="false" sId="1">
    <nc r="J392" t="n">
      <v>156900</v>
    </nc>
  </rcc>
  <rcc rId="218" ua="false" sId="1">
    <nc r="K392" t="n">
      <v>156900</v>
    </nc>
  </rcc>
  <rcc rId="219" ua="false" sId="1">
    <nc r="L392" t="n">
      <v>156900</v>
    </nc>
  </rcc>
</revisions>
</file>

<file path=xl/revisions/revisionLog47.xml><?xml version="1.0" encoding="utf-8"?>
<revisions xmlns="http://schemas.openxmlformats.org/spreadsheetml/2006/main" xmlns:r="http://schemas.openxmlformats.org/officeDocument/2006/relationships">
  <rcc rId="220" ua="false" sId="1">
    <nc r="J393" t="n">
      <v>25149200</v>
    </nc>
  </rcc>
  <rcc rId="221" ua="false" sId="1">
    <nc r="K393" t="n">
      <v>25149200</v>
    </nc>
  </rcc>
  <rcc rId="222" ua="false" sId="1">
    <nc r="L393" t="n">
      <v>25149200</v>
    </nc>
  </rcc>
  <rcc rId="223" ua="false" sId="1">
    <nc r="J394" t="n">
      <v>88884000</v>
    </nc>
  </rcc>
  <rcc rId="224" ua="false" sId="1">
    <nc r="K394" t="n">
      <v>88884000</v>
    </nc>
  </rcc>
  <rcc rId="225" ua="false" sId="1">
    <nc r="L394" t="n">
      <v>88884000</v>
    </nc>
  </rcc>
</revisions>
</file>

<file path=xl/revisions/revisionLog48.xml><?xml version="1.0" encoding="utf-8"?>
<revisions xmlns="http://schemas.openxmlformats.org/spreadsheetml/2006/main" xmlns:r="http://schemas.openxmlformats.org/officeDocument/2006/relationships">
  <rcc rId="226" ua="false" sId="1">
    <nc r="J395" t="n">
      <v>10338600</v>
    </nc>
  </rcc>
  <rcc rId="227" ua="false" sId="1">
    <nc r="K395" t="n">
      <v>10338600</v>
    </nc>
  </rcc>
  <rcc rId="228" ua="false" sId="1">
    <nc r="L395" t="n">
      <v>10338600</v>
    </nc>
  </rcc>
</revisions>
</file>

<file path=xl/revisions/revisionLog49.xml><?xml version="1.0" encoding="utf-8"?>
<revisions xmlns="http://schemas.openxmlformats.org/spreadsheetml/2006/main" xmlns:r="http://schemas.openxmlformats.org/officeDocument/2006/relationships">
  <rcc rId="229" ua="false" sId="1">
    <nc r="J412" t="n">
      <v>37031300</v>
    </nc>
  </rcc>
  <rcc rId="230" ua="false" sId="1">
    <nc r="K412" t="n">
      <v>37085300</v>
    </nc>
  </rcc>
  <rcc rId="231" ua="false" sId="1">
    <nc r="L412" t="n">
      <v>20922200</v>
    </nc>
  </rcc>
  <rcc rId="232" ua="false" sId="1">
    <nc r="J413" t="n">
      <v>212657000</v>
    </nc>
  </rcc>
  <rcc rId="233" ua="false" sId="1">
    <nc r="K413" t="n">
      <v>212657000</v>
    </nc>
  </rcc>
  <rcc rId="234" ua="false" sId="1">
    <nc r="L413" t="n">
      <v>212657000</v>
    </nc>
  </rcc>
</revisions>
</file>

<file path=xl/revisions/revisionLog5.xml><?xml version="1.0" encoding="utf-8"?>
<revisions xmlns="http://schemas.openxmlformats.org/spreadsheetml/2006/main" xmlns:r="http://schemas.openxmlformats.org/officeDocument/2006/relationships">
  <rrc rId="26" ua="false" sId="1" eol="0" ref="240:240" action="insertRow"/>
  <rcc rId="27" ua="false" sId="1">
    <nc r="G240" t="inlineStr">
      <is>
        <r>
          <rPr>
            <sz val="10"/>
            <rFont val="Arial Cyr"/>
            <family val="0"/>
            <charset val="204"/>
          </rPr>
          <t xml:space="preserve">2722</t>
        </r>
      </is>
    </nc>
  </rcc>
  <rcc rId="28" ua="false" sId="1">
    <oc r="J250" t="n">
      <v>0</v>
    </oc>
    <nc r="J250"/>
  </rcc>
  <rcc rId="29" ua="false" sId="1">
    <oc r="J239" t="n">
      <f>J250</f>
    </oc>
    <nc r="J239" t="n">
      <f>J240+J250</f>
    </nc>
  </rcc>
  <rcc rId="30" ua="false" sId="1">
    <nc r="K239" t="n">
      <f>K240+K250</f>
    </nc>
  </rcc>
  <rcc rId="31" ua="false" sId="1">
    <nc r="L239" t="n">
      <f>L240+L250</f>
    </nc>
  </rcc>
  <rcc rId="32" ua="false" sId="1">
    <nc r="K237" t="n">
      <f>K239</f>
    </nc>
  </rcc>
  <rcc rId="33" ua="false" sId="1">
    <nc r="L237" t="n">
      <f>L239</f>
    </nc>
  </rcc>
  <rcc rId="34" ua="false" sId="1">
    <nc r="J240" t="n">
      <v>786470200</v>
    </nc>
  </rcc>
  <rcc rId="35" ua="false" sId="1">
    <nc r="K240" t="n">
      <v>786470200</v>
    </nc>
  </rcc>
  <rcc rId="36" ua="false" sId="1">
    <nc r="L240" t="n">
      <v>786470200</v>
    </nc>
  </rcc>
</revisions>
</file>

<file path=xl/revisions/revisionLog50.xml><?xml version="1.0" encoding="utf-8"?>
<revisions xmlns="http://schemas.openxmlformats.org/spreadsheetml/2006/main" xmlns:r="http://schemas.openxmlformats.org/officeDocument/2006/relationships">
  <rcc rId="235" ua="false" sId="1">
    <nc r="J414" t="n">
      <v>346097100</v>
    </nc>
  </rcc>
  <rcc rId="236" ua="false" sId="1">
    <nc r="K414" t="n">
      <v>346097100</v>
    </nc>
  </rcc>
  <rcc rId="237" ua="false" sId="1">
    <nc r="L414" t="n">
      <v>346097100</v>
    </nc>
  </rcc>
  <rcc rId="238" ua="false" sId="1">
    <nc r="J434" t="n">
      <v>10633800</v>
    </nc>
  </rcc>
  <rcc rId="239" ua="false" sId="1">
    <nc r="K434" t="n">
      <v>10633800</v>
    </nc>
  </rcc>
  <rcc rId="240" ua="false" sId="1">
    <nc r="L434" t="n">
      <v>10633800</v>
    </nc>
  </rcc>
</revisions>
</file>

<file path=xl/revisions/revisionLog51.xml><?xml version="1.0" encoding="utf-8"?>
<revisions xmlns="http://schemas.openxmlformats.org/spreadsheetml/2006/main" xmlns:r="http://schemas.openxmlformats.org/officeDocument/2006/relationships">
  <rcc rId="241" ua="false" sId="1">
    <nc r="J435" t="n">
      <v>23576200</v>
    </nc>
  </rcc>
  <rcc rId="242" ua="false" sId="1">
    <nc r="K435" t="n">
      <v>23576200</v>
    </nc>
  </rcc>
  <rcc rId="243" ua="false" sId="1">
    <nc r="L435" t="n">
      <v>23576200</v>
    </nc>
  </rcc>
  <rcc rId="244" ua="false" sId="1">
    <nc r="J436" t="n">
      <v>1035400</v>
    </nc>
  </rcc>
  <rcc rId="245" ua="false" sId="1">
    <nc r="K436" t="n">
      <v>1035400</v>
    </nc>
  </rcc>
  <rcc rId="246" ua="false" sId="1">
    <nc r="L436" t="n">
      <v>1035400</v>
    </nc>
  </rcc>
</revisions>
</file>

<file path=xl/revisions/revisionLog52.xml><?xml version="1.0" encoding="utf-8"?>
<revisions xmlns="http://schemas.openxmlformats.org/spreadsheetml/2006/main" xmlns:r="http://schemas.openxmlformats.org/officeDocument/2006/relationships">
  <rcc rId="247" ua="false" sId="1">
    <nc r="J437" t="n">
      <v>1139663000</v>
    </nc>
  </rcc>
  <rcc rId="248" ua="false" sId="1">
    <nc r="K437" t="n">
      <v>1136469200</v>
    </nc>
  </rcc>
  <rcc rId="249" ua="false" sId="1">
    <nc r="L437" t="n">
      <v>1136469200</v>
    </nc>
  </rcc>
</revisions>
</file>

<file path=xl/revisions/revisionLog53.xml><?xml version="1.0" encoding="utf-8"?>
<revisions xmlns="http://schemas.openxmlformats.org/spreadsheetml/2006/main" xmlns:r="http://schemas.openxmlformats.org/officeDocument/2006/relationships">
  <rrc rId="250" ua="false" sId="1" eol="0" ref="438:438" action="insertRow"/>
  <rcc rId="251" ua="false" sId="1">
    <nc r="A438" t="inlineStr">
      <is>
        <r>
          <rPr>
            <sz val="10"/>
            <rFont val="Arial Cyr"/>
            <family val="0"/>
            <charset val="204"/>
          </rPr>
          <t xml:space="preserve">274</t>
        </r>
      </is>
    </nc>
  </rcc>
  <rcc rId="252" ua="false" sId="1">
    <nc r="B438" t="inlineStr">
      <is>
        <r>
          <rPr>
            <sz val="10"/>
            <rFont val="Arial Cyr"/>
            <family val="0"/>
            <charset val="204"/>
          </rPr>
          <t xml:space="preserve">2</t>
        </r>
      </is>
    </nc>
  </rcc>
  <rcc rId="253" ua="false" sId="1">
    <nc r="C438" t="inlineStr">
      <is>
        <r>
          <rPr>
            <sz val="10"/>
            <rFont val="Arial Cyr"/>
            <family val="0"/>
            <charset val="204"/>
          </rPr>
          <t xml:space="preserve">02</t>
        </r>
      </is>
    </nc>
  </rcc>
  <rcc rId="254" ua="false" sId="1">
    <nc r="D438" t="inlineStr">
      <is>
        <r>
          <rPr>
            <sz val="10"/>
            <rFont val="Arial Cyr"/>
            <family val="0"/>
            <charset val="204"/>
          </rPr>
          <t xml:space="preserve">30</t>
        </r>
      </is>
    </nc>
  </rcc>
  <rcc rId="255" ua="false" sId="1">
    <nc r="E438" t="inlineStr">
      <is>
        <r>
          <rPr>
            <sz val="10"/>
            <rFont val="Arial Cyr"/>
            <family val="0"/>
            <charset val="204"/>
          </rPr>
          <t xml:space="preserve">024</t>
        </r>
      </is>
    </nc>
  </rcc>
  <rcc rId="256" ua="false" sId="1">
    <nc r="F438" t="inlineStr">
      <is>
        <r>
          <rPr>
            <sz val="10"/>
            <rFont val="Arial Cyr"/>
            <family val="0"/>
            <charset val="204"/>
          </rPr>
          <t xml:space="preserve">14</t>
        </r>
      </is>
    </nc>
  </rcc>
  <rcc rId="257" ua="false" sId="1">
    <nc r="H438" t="inlineStr">
      <is>
        <r>
          <rPr>
            <sz val="10"/>
            <rFont val="Arial Cyr"/>
            <family val="0"/>
            <charset val="204"/>
          </rPr>
          <t xml:space="preserve">150</t>
        </r>
      </is>
    </nc>
  </rcc>
  <rcc rId="258" ua="false" sId="1">
    <nc r="G438" t="inlineStr">
      <is>
        <r>
          <rPr>
            <sz val="10"/>
            <rFont val="Arial Cyr"/>
            <family val="0"/>
            <charset val="204"/>
          </rPr>
          <t xml:space="preserve">7566</t>
        </r>
      </is>
    </nc>
  </rcc>
  <rcc rId="259" ua="false" sId="1">
    <nc r="J438" t="n">
      <v>1612700</v>
    </nc>
  </rcc>
  <rcc rId="260" ua="false" sId="1">
    <nc r="K438" t="n">
      <v>1612700</v>
    </nc>
  </rcc>
  <rcc rId="261" ua="false" sId="1">
    <nc r="L438" t="n">
      <v>1612700</v>
    </nc>
  </rcc>
</revisions>
</file>

<file path=xl/revisions/revisionLog54.xml><?xml version="1.0" encoding="utf-8"?>
<revisions xmlns="http://schemas.openxmlformats.org/spreadsheetml/2006/main" xmlns:r="http://schemas.openxmlformats.org/officeDocument/2006/relationships">
  <rcc rId="262" ua="false" sId="1">
    <nc r="J441" t="n">
      <v>22179100</v>
    </nc>
  </rcc>
  <rcc rId="263" ua="false" sId="1">
    <nc r="K441" t="n">
      <v>21158600</v>
    </nc>
  </rcc>
  <rcc rId="264" ua="false" sId="1">
    <nc r="L441" t="n">
      <v>19967700</v>
    </nc>
  </rcc>
  <rcc rId="265" ua="false" sId="1">
    <nc r="J442" t="n">
      <v>412954500</v>
    </nc>
  </rcc>
  <rcc rId="266" ua="false" sId="1">
    <nc r="K442" t="n">
      <v>412954500</v>
    </nc>
  </rcc>
  <rcc rId="267" ua="false" sId="1">
    <nc r="L442" t="n">
      <v>412954500</v>
    </nc>
  </rcc>
</revisions>
</file>

<file path=xl/revisions/revisionLog55.xml><?xml version="1.0" encoding="utf-8"?>
<revisions xmlns="http://schemas.openxmlformats.org/spreadsheetml/2006/main" xmlns:r="http://schemas.openxmlformats.org/officeDocument/2006/relationships">
  <rcc rId="268" ua="false" sId="1">
    <nc r="J443" t="n">
      <v>11372700</v>
    </nc>
  </rcc>
  <rcc rId="269" ua="false" sId="1">
    <nc r="K443" t="n">
      <v>11372700</v>
    </nc>
  </rcc>
  <rcc rId="270" ua="false" sId="1">
    <nc r="L443" t="n">
      <v>11372700</v>
    </nc>
  </rcc>
</revisions>
</file>

<file path=xl/revisions/revisionLog56.xml><?xml version="1.0" encoding="utf-8"?>
<revisions xmlns="http://schemas.openxmlformats.org/spreadsheetml/2006/main" xmlns:r="http://schemas.openxmlformats.org/officeDocument/2006/relationships">
  <rcc rId="271" ua="false" sId="1">
    <nc r="J446" t="n">
      <v>14179500</v>
    </nc>
  </rcc>
  <rcc rId="272" ua="false" sId="1">
    <nc r="K446" t="n">
      <v>14179500</v>
    </nc>
  </rcc>
  <rcc rId="273" ua="false" sId="1">
    <nc r="L446" t="n">
      <v>14179500</v>
    </nc>
  </rcc>
</revisions>
</file>

<file path=xl/revisions/revisionLog57.xml><?xml version="1.0" encoding="utf-8"?>
<revisions xmlns="http://schemas.openxmlformats.org/spreadsheetml/2006/main" xmlns:r="http://schemas.openxmlformats.org/officeDocument/2006/relationships">
  <rcc rId="274" ua="false" sId="1">
    <nc r="J447" t="n">
      <v>273400</v>
    </nc>
  </rcc>
  <rcc rId="275" ua="false" sId="1">
    <nc r="K447" t="n">
      <v>273400</v>
    </nc>
  </rcc>
  <rcc rId="276" ua="false" sId="1">
    <nc r="L447" t="n">
      <v>273400</v>
    </nc>
  </rcc>
  <rcc rId="277" ua="false" sId="1">
    <nc r="J449" t="n">
      <v>1154400</v>
    </nc>
  </rcc>
  <rcc rId="278" ua="false" sId="1">
    <nc r="K449" t="n">
      <v>1154400</v>
    </nc>
  </rcc>
  <rcc rId="279" ua="false" sId="1">
    <nc r="L449" t="n">
      <v>1154400</v>
    </nc>
  </rcc>
</revisions>
</file>

<file path=xl/revisions/revisionLog58.xml><?xml version="1.0" encoding="utf-8"?>
<revisions xmlns="http://schemas.openxmlformats.org/spreadsheetml/2006/main" xmlns:r="http://schemas.openxmlformats.org/officeDocument/2006/relationships">
  <rrc rId="280" ua="false" sId="1" eol="0" ref="83:83" action="insertRow"/>
  <rcc rId="281" ua="false" sId="1">
    <oc r="J82" t="e">
      <f>#REF!</f>
    </oc>
    <nc r="J82" t="n">
      <f>J83</f>
    </nc>
  </rcc>
  <rcc rId="282" ua="false" sId="1">
    <oc r="K82" t="e">
      <f>#REF!</f>
    </oc>
    <nc r="K82" t="n">
      <f>K83</f>
    </nc>
  </rcc>
  <rcc rId="283" ua="false" sId="1">
    <oc r="L82" t="e">
      <f>#REF!</f>
    </oc>
    <nc r="L82" t="n">
      <f>L83</f>
    </nc>
  </rcc>
</revisions>
</file>

<file path=xl/revisions/revisionLog59.xml><?xml version="1.0" encoding="utf-8"?>
<revisions xmlns="http://schemas.openxmlformats.org/spreadsheetml/2006/main" xmlns:r="http://schemas.openxmlformats.org/officeDocument/2006/relationships">
  <rcc rId="284" ua="false" sId="1">
    <nc r="J437" t="n">
      <v>705226700</v>
    </nc>
  </rcc>
  <rcc rId="285" ua="false" sId="1">
    <nc r="K437" t="n">
      <v>705226700</v>
    </nc>
  </rcc>
  <rcc rId="286" ua="false" sId="1">
    <nc r="L437" t="n">
      <v>705226700</v>
    </nc>
  </rcc>
</revisions>
</file>

<file path=xl/revisions/revisionLog6.xml><?xml version="1.0" encoding="utf-8"?>
<revisions xmlns="http://schemas.openxmlformats.org/spreadsheetml/2006/main" xmlns:r="http://schemas.openxmlformats.org/officeDocument/2006/relationships">
  <rcc rId="37" ua="false" sId="1">
    <nc r="K48" t="n">
      <v>42311661</v>
    </nc>
  </rcc>
  <rcc rId="38" ua="false" sId="1">
    <nc r="L48" t="n">
      <v>44004130</v>
    </nc>
  </rcc>
</revisions>
</file>

<file path=xl/revisions/revisionLog60.xml><?xml version="1.0" encoding="utf-8"?>
<revisions xmlns="http://schemas.openxmlformats.org/spreadsheetml/2006/main" xmlns:r="http://schemas.openxmlformats.org/officeDocument/2006/relationships">
  <rcc rId="287" ua="false" sId="1">
    <nc r="J438" t="n">
      <v>977088500</v>
    </nc>
  </rcc>
  <rcc rId="288" ua="false" sId="1">
    <nc r="K438" t="n">
      <v>977088500</v>
    </nc>
  </rcc>
  <rcc rId="289" ua="false" sId="1">
    <nc r="L438" t="n">
      <v>977088500</v>
    </nc>
  </rcc>
</revisions>
</file>

<file path=xl/revisions/revisionLog61.xml><?xml version="1.0" encoding="utf-8"?>
<revisions xmlns="http://schemas.openxmlformats.org/spreadsheetml/2006/main" xmlns:r="http://schemas.openxmlformats.org/officeDocument/2006/relationships">
  <rcc rId="290" ua="false" sId="1">
    <oc r="K19" t="n">
      <v>802173051.3</v>
    </oc>
    <nc r="K19" t="n">
      <v>774379330</v>
    </nc>
  </rcc>
  <rcc rId="291" ua="false" sId="1">
    <oc r="K20" t="n">
      <v>6912968.7</v>
    </oc>
    <nc r="K20" t="n">
      <v>6912968</v>
    </nc>
  </rcc>
  <rcc rId="292" ua="false" sId="1">
    <oc r="L20" t="n">
      <v>7189487.448</v>
    </oc>
    <nc r="L20" t="n">
      <v>7189486.72</v>
    </nc>
  </rcc>
  <rcc rId="293" ua="false" sId="1">
    <oc r="L19" t="n">
      <v>834259973.352</v>
    </oc>
    <nc r="L19" t="n">
      <v>805354503.2</v>
    </nc>
  </rcc>
  <rcc rId="294" ua="false" sId="1">
    <oc r="K12" t="n">
      <v>4818550400.40279</v>
    </oc>
    <nc r="K12" t="n">
      <v>4790756678.40279</v>
    </nc>
  </rcc>
  <rcc rId="295" ua="false" sId="1">
    <oc r="L12" t="n">
      <v>5168515906.91141</v>
    </oc>
    <nc r="L12" t="n">
      <v>5139610436.03141</v>
    </nc>
  </rcc>
</revisions>
</file>

<file path=xl/revisions/revisionLog62.xml><?xml version="1.0" encoding="utf-8"?>
<revisions xmlns="http://schemas.openxmlformats.org/spreadsheetml/2006/main" xmlns:r="http://schemas.openxmlformats.org/officeDocument/2006/relationships">
  <rcc rId="296" ua="false" sId="1">
    <oc r="K55" t="n">
      <v>8754021.7753</v>
    </oc>
    <nc r="K55" t="n">
      <v>8754021.78</v>
    </nc>
  </rcc>
  <rcc rId="297" ua="false" sId="1">
    <oc r="L55" t="n">
      <v>8920095.650335</v>
    </oc>
    <nc r="L55" t="n">
      <v>8920095.65</v>
    </nc>
  </rcc>
  <rcc rId="298" ua="false" sId="1">
    <oc r="K58" t="n">
      <v>10649200.265325</v>
    </oc>
    <nc r="K58" t="n">
      <v>10649200.27</v>
    </nc>
  </rcc>
  <rcc rId="299" ua="false" sId="1">
    <oc r="L58" t="n">
      <v>10653015.8218838</v>
    </oc>
    <nc r="L58" t="n">
      <v>10653015.82</v>
    </nc>
  </rcc>
  <rcc rId="300" ua="false" sId="1">
    <oc r="K60" t="n">
      <v>978283.9773</v>
    </oc>
    <nc r="K60" t="n">
      <v>978283.98</v>
    </nc>
  </rcc>
  <rcc rId="301" ua="false" sId="1">
    <oc r="L60" t="n">
      <v>980621.031735</v>
    </oc>
    <nc r="L60" t="n">
      <v>980621.03</v>
    </nc>
  </rcc>
  <rcc rId="302" ua="false" sId="1">
    <oc r="K75" t="n">
      <v>105996575.2564</v>
    </oc>
    <nc r="K75" t="n">
      <v>105996575.26</v>
    </nc>
  </rcc>
  <rcc rId="303" ua="false" sId="1">
    <oc r="L75" t="n">
      <v>110236438.266656</v>
    </oc>
    <nc r="L75" t="n">
      <v>110236438.27</v>
    </nc>
  </rcc>
  <rcc rId="304" ua="false" sId="1">
    <oc r="K80" t="n">
      <v>1364594.0672</v>
    </oc>
    <nc r="K80" t="n">
      <v>1364594.07</v>
    </nc>
  </rcc>
  <rcc rId="305" ua="false" sId="1">
    <oc r="L80" t="n">
      <v>1419177.829888</v>
    </oc>
    <nc r="L80" t="n">
      <v>1419177.83</v>
    </nc>
  </rcc>
  <rcc rId="306" ua="false" sId="1">
    <oc r="K81" t="n">
      <v>91454.96259</v>
    </oc>
    <nc r="K81" t="n">
      <v>91454.96</v>
    </nc>
  </rcc>
  <rcc rId="307" ua="false" sId="1">
    <oc r="L81" t="n">
      <v>95113.1610936</v>
    </oc>
    <nc r="L81" t="n">
      <v>95113.16</v>
    </nc>
  </rcc>
  <rcc rId="308" ua="false" sId="1">
    <oc r="K92" t="n">
      <v>5439644.85612</v>
    </oc>
    <nc r="K92" t="n">
      <v>5439644.86</v>
    </nc>
  </rcc>
  <rcc rId="309" ua="false" sId="1">
    <oc r="L92" t="n">
      <v>5657230.6503648</v>
    </oc>
    <nc r="L92" t="n">
      <v>5657230.65</v>
    </nc>
  </rcc>
  <rcc rId="310" ua="false" sId="1">
    <oc r="K111" t="n">
      <v>1263693.43701</v>
    </oc>
    <nc r="K111" t="n">
      <v>1263693.44</v>
    </nc>
  </rcc>
  <rcc rId="311" ua="false" sId="1">
    <oc r="L111" t="n">
      <v>1314241.1744904</v>
    </oc>
    <nc r="L111" t="n">
      <v>1314241.17</v>
    </nc>
  </rcc>
  <rcc rId="312" ua="false" sId="1">
    <oc r="L66" t="n">
      <v>238884.516</v>
    </oc>
    <nc r="L66" t="n">
      <v>238884.52</v>
    </nc>
  </rcc>
  <rcc rId="313" ua="false" sId="1">
    <nc r="K8" t="n">
      <v>5386520654.14</v>
    </nc>
  </rcc>
  <rcc rId="314" ua="false" sId="1">
    <oc r="K9" t="n">
      <f>K10-K12</f>
    </oc>
    <nc r="K9" t="n">
      <f>K15-K8</f>
    </nc>
  </rcc>
  <rcc rId="315" ua="false" sId="1">
    <oc r="L9" t="n">
      <f>L10-L12</f>
    </oc>
    <nc r="L9" t="n">
      <f>L15-L8</f>
    </nc>
  </rcc>
  <rcc rId="316" ua="false" sId="1">
    <nc r="L8" t="n">
      <v>5749974103.78</v>
    </nc>
  </rcc>
  <rcc rId="317" ua="false" sId="1">
    <oc r="M9" t="inlineStr">
      <is>
        <r>
          <rPr>
            <sz val="10"/>
            <rFont val="Arial Cyr"/>
            <family val="0"/>
            <charset val="204"/>
          </rPr>
          <t xml:space="preserve">отклонение по акцизам и по Дудинке (штрафы и дебиторка)</t>
        </r>
      </is>
    </oc>
    <nc r="M9"/>
  </rcc>
  <rcc rId="318" ua="false" sId="1">
    <oc r="J10" t="n">
      <f>J17+J21+J33+J43+J53+J61</f>
    </oc>
    <nc r="J10"/>
  </rcc>
  <rcc rId="319" ua="false" sId="1">
    <oc r="K10" t="n">
      <f>K17+K21+K33+K43+K53+K61</f>
    </oc>
    <nc r="K10"/>
  </rcc>
  <rcc rId="320" ua="false" sId="1">
    <oc r="L10" t="n">
      <f>L17+L21+L33+L43+L53+L61</f>
    </oc>
    <nc r="L10"/>
  </rcc>
  <rcc rId="321" ua="false" sId="1">
    <oc r="J12" t="n">
      <v>4420773933.92</v>
    </oc>
    <nc r="J12"/>
  </rcc>
  <rcc rId="322" ua="false" sId="1">
    <oc r="K12" t="n">
      <v>4790756678.40279</v>
    </oc>
    <nc r="K12"/>
  </rcc>
  <rcc rId="323" ua="false" sId="1">
    <oc r="L12" t="n">
      <v>5139610436.03141</v>
    </oc>
    <nc r="L12"/>
  </rcc>
  <rcc rId="324" ua="false" sId="1">
    <oc r="N17" t="n">
      <v>777220000</v>
    </oc>
    <nc r="N17"/>
  </rcc>
  <rcc rId="325" ua="false" sId="1">
    <oc r="O17" t="n">
      <v>809086020</v>
    </oc>
    <nc r="O17"/>
  </rcc>
  <rcc rId="326" ua="false" sId="1">
    <oc r="P17" t="n">
      <v>841449460.8</v>
    </oc>
    <nc r="P17"/>
  </rcc>
  <rcc rId="327" ua="false" sId="1">
    <oc r="M55" t="inlineStr">
      <is>
        <r>
          <rPr>
            <sz val="10"/>
            <rFont val="Arial Cyr"/>
            <family val="0"/>
            <charset val="204"/>
          </rPr>
          <t xml:space="preserve">000 1 06 01020 14 0000 110</t>
        </r>
      </is>
    </oc>
    <nc r="M55"/>
  </rcc>
  <rcc rId="328" ua="false" sId="1">
    <oc r="P55" t="inlineStr">
      <is>
        <r>
          <rPr>
            <sz val="10"/>
            <rFont val="Arial Cyr"/>
            <family val="0"/>
            <charset val="204"/>
          </rPr>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r>
      </is>
    </oc>
    <nc r="P55"/>
  </rcc>
  <rcc rId="329" ua="false" sId="1">
    <oc r="M58" t="inlineStr">
      <is>
        <r>
          <rPr>
            <sz val="10"/>
            <rFont val="Arial Cyr"/>
            <family val="0"/>
            <charset val="204"/>
          </rPr>
          <t xml:space="preserve">000 1 06 06032 14 0000 110</t>
        </r>
      </is>
    </oc>
    <nc r="M58"/>
  </rcc>
  <rcc rId="330" ua="false" sId="1">
    <oc r="P58" t="inlineStr">
      <is>
        <r>
          <rPr>
            <sz val="10"/>
            <rFont val="Arial Cyr"/>
            <family val="0"/>
            <charset val="204"/>
          </rPr>
          <t xml:space="preserve">Земельный налог с организаций, обладающих земельным участком, расположенным в границах муниципальных округов</t>
        </r>
      </is>
    </oc>
    <nc r="P58"/>
  </rcc>
  <rcc rId="331" ua="false" sId="1">
    <oc r="M60" t="inlineStr">
      <is>
        <r>
          <rPr>
            <sz val="10"/>
            <rFont val="Arial Cyr"/>
            <family val="0"/>
            <charset val="204"/>
          </rPr>
          <t xml:space="preserve">000 1 06 06042 14 0000 110</t>
        </r>
      </is>
    </oc>
    <nc r="M60"/>
  </rcc>
  <rcc rId="332" ua="false" sId="1">
    <oc r="P60" t="inlineStr">
      <is>
        <r>
          <rPr>
            <sz val="10"/>
            <rFont val="Arial Cyr"/>
            <family val="0"/>
            <charset val="204"/>
          </rPr>
          <t xml:space="preserve">Земельный налог с физических лиц, обладающих земельным участком, расположенным в границах муниципальных округов</t>
        </r>
      </is>
    </oc>
    <nc r="P60"/>
  </rcc>
  <rcc rId="333" ua="false" sId="1">
    <oc r="R66" t="n">
      <v>567</v>
    </oc>
    <nc r="R66"/>
  </rcc>
  <rcc rId="334" ua="false" sId="1">
    <oc r="S66" t="inlineStr">
      <is>
        <r>
          <rPr>
            <sz val="10"/>
            <rFont val="Arial Cyr"/>
            <family val="0"/>
            <charset val="204"/>
          </rPr>
          <t xml:space="preserve">Отдел по управлению муниципальным имуществом администрации сельского поселения Хатанга</t>
        </r>
      </is>
    </oc>
    <nc r="S66"/>
  </rcc>
  <rcc rId="335" ua="false" sId="1">
    <oc r="M71" t="n">
      <f>J71-N71</f>
    </oc>
    <nc r="M71"/>
  </rcc>
  <rcc rId="336" ua="false" sId="1">
    <oc r="N71" t="n">
      <v>479731166.73</v>
    </oc>
    <nc r="N71"/>
  </rcc>
  <rcc rId="337" ua="false" sId="1">
    <oc r="M72" t="n">
      <f>J72-N72</f>
    </oc>
    <nc r="M72"/>
  </rcc>
  <rcc rId="338" ua="false" sId="1">
    <oc r="N72" t="n">
      <v>452970586.26</v>
    </oc>
    <nc r="N72"/>
  </rcc>
  <rcc rId="339" ua="false" sId="1">
    <oc r="M75" t="inlineStr">
      <is>
        <r>
          <rPr>
            <sz val="10"/>
            <rFont val="Arial Cyr"/>
            <family val="0"/>
            <charset val="204"/>
          </rPr>
          <t xml:space="preserve">000 1 11 05012 14 0000 120</t>
        </r>
      </is>
    </oc>
    <nc r="M75"/>
  </rcc>
  <rcc rId="340" ua="false" sId="1">
    <oc r="P75" t="inlineStr">
      <is>
        <r>
          <rPr>
            <sz val="10"/>
            <rFont val="Arial Cyr"/>
            <family val="0"/>
            <charset val="204"/>
          </rPr>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r>
      </is>
    </oc>
    <nc r="P75"/>
  </rcc>
  <rcc rId="341" ua="false" sId="1">
    <oc r="M76" t="inlineStr">
      <is>
        <r>
          <rPr>
            <sz val="10"/>
            <rFont val="Arial Cyr"/>
            <family val="0"/>
            <charset val="204"/>
          </rPr>
          <t xml:space="preserve">000 1 11 05012 14 0000 120</t>
        </r>
      </is>
    </oc>
    <nc r="M76"/>
  </rcc>
  <rcc rId="342" ua="false" sId="1">
    <oc r="P76" t="inlineStr">
      <is>
        <r>
          <rPr>
            <sz val="10"/>
            <rFont val="Arial Cyr"/>
            <family val="0"/>
            <charset val="204"/>
          </rPr>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r>
      </is>
    </oc>
    <nc r="P76"/>
  </rcc>
  <rcc rId="343" ua="false" sId="1">
    <oc r="M77" t="inlineStr">
      <is>
        <r>
          <rPr>
            <sz val="10"/>
            <rFont val="Arial Cyr"/>
            <family val="0"/>
            <charset val="204"/>
          </rPr>
          <t xml:space="preserve">позвонить в Диксон о необходимости уточнения объема доходов вразрез их информации!!!</t>
        </r>
      </is>
    </oc>
    <nc r="M77"/>
  </rcc>
  <rcc rId="344" ua="false" sId="1">
    <oc r="M80" t="inlineStr">
      <is>
        <r>
          <rPr>
            <sz val="10"/>
            <rFont val="Arial Cyr"/>
            <family val="0"/>
            <charset val="204"/>
          </rPr>
          <t xml:space="preserve">000 1 11 05024 14 0000 120</t>
        </r>
      </is>
    </oc>
    <nc r="M80"/>
  </rcc>
  <rcc rId="345" ua="false" sId="1">
    <oc r="P80" t="inlineStr">
      <is>
        <r>
          <rPr>
            <sz val="10"/>
            <rFont val="Arial Cyr"/>
            <family val="0"/>
            <charset val="204"/>
          </rPr>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r>
      </is>
    </oc>
    <nc r="P80"/>
  </rcc>
  <rcc rId="346" ua="false" sId="1">
    <oc r="M84" t="inlineStr">
      <is>
        <r>
          <rPr>
            <sz val="10"/>
            <rFont val="Arial Cyr"/>
            <family val="0"/>
            <charset val="204"/>
          </rPr>
          <t xml:space="preserve">000 1 11 05034 14 0000 120</t>
        </r>
      </is>
    </oc>
    <nc r="M84"/>
  </rcc>
  <rcc rId="347" ua="false" sId="1">
    <oc r="P84" t="inlineStr">
      <is>
        <r>
          <rPr>
            <sz val="10"/>
            <rFont val="Arial Cyr"/>
            <family val="0"/>
            <charset val="204"/>
          </rPr>
          <t xml:space="preserve">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t>
        </r>
      </is>
    </oc>
    <nc r="P84"/>
  </rcc>
  <rcc rId="348" ua="false" sId="1">
    <oc r="M85" t="inlineStr">
      <is>
        <r>
          <rPr>
            <sz val="10"/>
            <rFont val="Arial Cyr"/>
            <family val="0"/>
            <charset val="204"/>
          </rPr>
          <t xml:space="preserve">000 1 11 05034 14 0000 120</t>
        </r>
      </is>
    </oc>
    <nc r="M85"/>
  </rcc>
  <rcc rId="349" ua="false" sId="1">
    <oc r="P85" t="inlineStr">
      <is>
        <r>
          <rPr>
            <sz val="10"/>
            <rFont val="Arial Cyr"/>
            <family val="0"/>
            <charset val="204"/>
          </rPr>
          <t xml:space="preserve">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t>
        </r>
      </is>
    </oc>
    <nc r="P85"/>
  </rcc>
  <rcc rId="350" ua="false" sId="1">
    <oc r="M86" t="inlineStr">
      <is>
        <r>
          <rPr>
            <sz val="10"/>
            <rFont val="Arial Cyr"/>
            <family val="0"/>
            <charset val="204"/>
          </rPr>
          <t xml:space="preserve">000 1 11 05034 14 0000 120</t>
        </r>
      </is>
    </oc>
    <nc r="M86"/>
  </rcc>
  <rcc rId="351" ua="false" sId="1">
    <oc r="P86" t="inlineStr">
      <is>
        <r>
          <rPr>
            <sz val="10"/>
            <rFont val="Arial Cyr"/>
            <family val="0"/>
            <charset val="204"/>
          </rPr>
          <t xml:space="preserve">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t>
        </r>
      </is>
    </oc>
    <nc r="P86"/>
  </rcc>
  <rcc rId="352" ua="false" sId="1">
    <oc r="M90" t="inlineStr">
      <is>
        <r>
          <rPr>
            <sz val="10"/>
            <rFont val="Arial Cyr"/>
            <family val="0"/>
            <charset val="204"/>
          </rPr>
          <t xml:space="preserve">000 1 11 05074 14 0000 120</t>
        </r>
      </is>
    </oc>
    <nc r="M90"/>
  </rcc>
  <rcc rId="353" ua="false" sId="1">
    <oc r="P90" t="inlineStr">
      <is>
        <r>
          <rPr>
            <sz val="10"/>
            <rFont val="Arial Cyr"/>
            <family val="0"/>
            <charset val="204"/>
          </rPr>
          <t xml:space="preserve">Доходы от сдачи в аренду имущества, составляющего казну муниципальных округов (за исключением земельных участков)</t>
        </r>
      </is>
    </oc>
    <nc r="P90"/>
  </rcc>
  <rcc rId="354" ua="false" sId="1">
    <oc r="M92" t="n">
      <v>501</v>
    </oc>
    <nc r="M92"/>
  </rcc>
  <rcc rId="355" ua="false" sId="1">
    <oc r="M99" t="inlineStr">
      <is>
        <r>
          <rPr>
            <sz val="10"/>
            <rFont val="Arial Cyr"/>
            <family val="0"/>
            <charset val="204"/>
          </rPr>
          <t xml:space="preserve">000 1 11 05312 14 0000 120</t>
        </r>
      </is>
    </oc>
    <nc r="M99"/>
  </rcc>
  <rcc rId="356" ua="false" sId="1">
    <oc r="P99" t="inlineStr">
      <is>
        <r>
          <rPr>
            <sz val="10"/>
            <rFont val="Arial Cyr"/>
            <family val="0"/>
            <charset val="204"/>
          </rPr>
          <t xml:space="preserve">Плата по соглашениям об установлении сервитута, заключенным органами местного самоуправления муниципальны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муниципальных округов</t>
        </r>
      </is>
    </oc>
    <nc r="P99"/>
  </rcc>
  <rcc rId="357" ua="false" sId="1">
    <oc r="M105" t="inlineStr">
      <is>
        <r>
          <rPr>
            <sz val="10"/>
            <rFont val="Arial Cyr"/>
            <family val="0"/>
            <charset val="204"/>
          </rPr>
          <t xml:space="preserve">000 1 11 07014 14 0000 120</t>
        </r>
      </is>
    </oc>
    <nc r="M105"/>
  </rcc>
  <rcc rId="358" ua="false" sId="1">
    <oc r="P105" t="inlineStr">
      <is>
        <r>
          <rPr>
            <sz val="10"/>
            <rFont val="Arial Cyr"/>
            <family val="0"/>
            <charset val="204"/>
          </rPr>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округами</t>
        </r>
      </is>
    </oc>
    <nc r="P105"/>
  </rcc>
  <rcc rId="359" ua="false" sId="1">
    <oc r="M108" t="inlineStr">
      <is>
        <r>
          <rPr>
            <sz val="10"/>
            <rFont val="Arial Cyr"/>
            <family val="0"/>
            <charset val="204"/>
          </rPr>
          <t xml:space="preserve">000 1 11 09044 14 0000 120</t>
        </r>
      </is>
    </oc>
    <nc r="M108"/>
  </rcc>
  <rcc rId="360" ua="false" sId="1">
    <oc r="P108" t="inlineStr">
      <is>
        <r>
          <rPr>
            <sz val="10"/>
            <rFont val="Arial Cyr"/>
            <family val="0"/>
            <charset val="204"/>
          </rPr>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r>
      </is>
    </oc>
    <nc r="P108"/>
  </rcc>
  <rcc rId="361" ua="false" sId="1">
    <oc r="M111" t="n">
      <v>501</v>
    </oc>
    <nc r="M111"/>
  </rcc>
  <rcc rId="362" ua="false" sId="1">
    <oc r="M117" t="inlineStr">
      <is>
        <r>
          <rPr>
            <sz val="10"/>
            <rFont val="Arial Cyr"/>
            <family val="0"/>
            <charset val="204"/>
          </rPr>
          <t xml:space="preserve">000 1 13 01994 14 0000 130</t>
        </r>
      </is>
    </oc>
    <nc r="M117"/>
  </rcc>
  <rcc rId="363" ua="false" sId="1">
    <oc r="P117" t="inlineStr">
      <is>
        <r>
          <rPr>
            <sz val="10"/>
            <rFont val="Arial Cyr"/>
            <family val="0"/>
            <charset val="204"/>
          </rPr>
          <t xml:space="preserve">Прочие доходы от оказания платных услуг (работ) получателями средств бюджетов муниципальных округов</t>
        </r>
      </is>
    </oc>
    <nc r="P117"/>
  </rcc>
  <rcc rId="364" ua="false" sId="1">
    <oc r="M123" t="n">
      <v>701</v>
    </oc>
    <nc r="M123"/>
  </rcc>
  <rcc rId="365" ua="false" sId="1">
    <oc r="N123" t="inlineStr">
      <is>
        <r>
          <rPr>
            <sz val="10"/>
            <rFont val="Arial Cyr"/>
            <family val="0"/>
            <charset val="204"/>
          </rPr>
          <t xml:space="preserve">Диксон</t>
        </r>
      </is>
    </oc>
    <nc r="N123"/>
  </rcc>
  <rcc rId="366" ua="false" sId="1">
    <oc r="M128" t="inlineStr">
      <is>
        <r>
          <rPr>
            <sz val="10"/>
            <rFont val="Arial Cyr"/>
            <family val="0"/>
            <charset val="204"/>
          </rPr>
          <t xml:space="preserve">000 1 13 02994 14 0000 130</t>
        </r>
      </is>
    </oc>
    <nc r="M128"/>
  </rcc>
  <rcc rId="367" ua="false" sId="1">
    <oc r="P128" t="inlineStr">
      <is>
        <r>
          <rPr>
            <sz val="10"/>
            <rFont val="Arial Cyr"/>
            <family val="0"/>
            <charset val="204"/>
          </rPr>
          <t xml:space="preserve">Прочие доходы от компенсации затрат бюджетов муниципальных округов</t>
        </r>
      </is>
    </oc>
    <nc r="P128"/>
  </rcc>
  <rcc rId="368" ua="false" sId="1">
    <oc r="M145" t="inlineStr">
      <is>
        <r>
          <rPr>
            <sz val="10"/>
            <rFont val="Arial Cyr"/>
            <family val="0"/>
            <charset val="204"/>
          </rPr>
          <t xml:space="preserve">000 1 14 01040 14 0000 410</t>
        </r>
      </is>
    </oc>
    <nc r="M145"/>
  </rcc>
  <rcc rId="369" ua="false" sId="1">
    <oc r="P145" t="inlineStr">
      <is>
        <r>
          <rPr>
            <sz val="10"/>
            <rFont val="Arial Cyr"/>
            <family val="0"/>
            <charset val="204"/>
          </rPr>
          <t xml:space="preserve">Доходы от продажи квартир, находящихся в собственности муниципальных округов</t>
        </r>
      </is>
    </oc>
    <nc r="P145"/>
  </rcc>
  <rcc rId="370" ua="false" sId="1">
    <oc r="P148" t="inlineStr">
      <is>
        <r>
          <rPr>
            <sz val="10"/>
            <rFont val="Arial Cyr"/>
            <family val="0"/>
            <charset val="204"/>
          </rPr>
          <t xml:space="preserve">Доходы от реализации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r>
      </is>
    </oc>
    <nc r="P148"/>
  </rcc>
  <rcc rId="371" ua="false" sId="1">
    <oc r="M149" t="inlineStr">
      <is>
        <r>
          <rPr>
            <sz val="10"/>
            <rFont val="Arial Cyr"/>
            <family val="0"/>
            <charset val="204"/>
          </rPr>
          <t xml:space="preserve">000 1 14 02043 14 0000 410</t>
        </r>
      </is>
    </oc>
    <nc r="M149"/>
  </rcc>
  <rcc rId="372" ua="false" sId="1">
    <oc r="P149" t="inlineStr">
      <is>
        <r>
          <rPr>
            <sz val="10"/>
            <rFont val="Arial Cyr"/>
            <family val="0"/>
            <charset val="204"/>
          </rPr>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r>
      </is>
    </oc>
    <nc r="P149"/>
  </rcc>
  <rcc rId="373" ua="false" sId="1">
    <oc r="M153" t="inlineStr">
      <is>
        <r>
          <rPr>
            <sz val="10"/>
            <rFont val="Arial Cyr"/>
            <family val="0"/>
            <charset val="204"/>
          </rPr>
          <t xml:space="preserve">000 1 14 06012 14 0000 430</t>
        </r>
      </is>
    </oc>
    <nc r="M153"/>
  </rcc>
  <rcc rId="374" ua="false" sId="1">
    <oc r="P153" t="inlineStr">
      <is>
        <r>
          <rPr>
            <sz val="10"/>
            <rFont val="Arial Cyr"/>
            <family val="0"/>
            <charset val="204"/>
          </rPr>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r>
      </is>
    </oc>
    <nc r="P153"/>
  </rcc>
  <rcc rId="375" ua="false" sId="1">
    <oc r="M155" t="n">
      <f>N155-J155</f>
    </oc>
    <nc r="M155"/>
  </rcc>
  <rcc rId="376" ua="false" sId="1">
    <oc r="N155" t="n">
      <v>6719200.77</v>
    </oc>
    <nc r="N155"/>
  </rcc>
  <rcc rId="377" ua="false" sId="1">
    <oc r="M208" t="n">
      <f>N208-J208</f>
    </oc>
    <nc r="M208"/>
  </rcc>
  <rcc rId="378" ua="false" sId="1">
    <oc r="N208" t="n">
      <v>1239943.91</v>
    </oc>
    <nc r="N208"/>
  </rcc>
  <rcc rId="379" ua="false" sId="1">
    <oc r="O213" t="n">
      <v>311679.98</v>
    </oc>
    <nc r="O213"/>
  </rcc>
  <rcc rId="380" ua="false" sId="1">
    <oc r="M214" t="n">
      <v>411</v>
    </oc>
    <nc r="M214"/>
  </rcc>
  <rcc rId="381" ua="false" sId="1">
    <oc r="O214" t="n">
      <v>357582</v>
    </oc>
    <nc r="O214"/>
  </rcc>
  <rcc rId="382" ua="false" sId="1">
    <oc r="M216" t="inlineStr">
      <is>
        <r>
          <rPr>
            <sz val="10"/>
            <rFont val="Arial Cyr"/>
            <family val="0"/>
            <charset val="204"/>
          </rPr>
          <t xml:space="preserve">000 1 16 10100 14 0000 140</t>
        </r>
      </is>
    </oc>
    <nc r="M216"/>
  </rcc>
  <rcc rId="383" ua="false" sId="1">
    <oc r="P216" t="inlineStr">
      <is>
        <r>
          <rPr>
            <sz val="10"/>
            <rFont val="Arial Cyr"/>
            <family val="0"/>
            <charset val="204"/>
          </rPr>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округов)</t>
        </r>
      </is>
    </oc>
    <nc r="P216"/>
  </rcc>
</revisions>
</file>

<file path=xl/revisions/revisionLog63.xml><?xml version="1.0" encoding="utf-8"?>
<revisions xmlns="http://schemas.openxmlformats.org/spreadsheetml/2006/main" xmlns:r="http://schemas.openxmlformats.org/officeDocument/2006/relationships">
  <rrc rId="384" ua="false" sId="1" eol="0" ref="246:246" action="insertRow"/>
  <rrc rId="385" ua="false" sId="1" eol="0" ref="245:245" action="insertRow"/>
  <rcc rId="386" ua="false" sId="1">
    <nc r="A245" t="inlineStr">
      <is>
        <r>
          <rPr>
            <sz val="10"/>
            <rFont val="Arial Cyr"/>
            <family val="0"/>
            <charset val="204"/>
          </rPr>
          <t xml:space="preserve">000</t>
        </r>
      </is>
    </nc>
  </rcc>
  <rcc rId="387" ua="false" sId="1">
    <nc r="B245" t="inlineStr">
      <is>
        <r>
          <rPr>
            <sz val="10"/>
            <rFont val="Arial Cyr"/>
            <family val="0"/>
            <charset val="204"/>
          </rPr>
          <t xml:space="preserve">2</t>
        </r>
      </is>
    </nc>
  </rcc>
  <rcc rId="388" ua="false" sId="1">
    <nc r="C245" t="inlineStr">
      <is>
        <r>
          <rPr>
            <sz val="10"/>
            <rFont val="Arial Cyr"/>
            <family val="0"/>
            <charset val="204"/>
          </rPr>
          <t xml:space="preserve">02</t>
        </r>
      </is>
    </nc>
  </rcc>
  <rcc rId="389" ua="false" sId="1">
    <nc r="D245" t="inlineStr">
      <is>
        <r>
          <rPr>
            <sz val="10"/>
            <rFont val="Arial Cyr"/>
            <family val="0"/>
            <charset val="204"/>
          </rPr>
          <t xml:space="preserve">20</t>
        </r>
      </is>
    </nc>
  </rcc>
  <rcc rId="390" ua="false" sId="1">
    <nc r="E245" t="inlineStr">
      <is>
        <r>
          <rPr>
            <sz val="10"/>
            <rFont val="Arial Cyr"/>
            <family val="0"/>
            <charset val="204"/>
          </rPr>
          <t xml:space="preserve">302</t>
        </r>
      </is>
    </nc>
  </rcc>
  <rcc rId="391" ua="false" sId="1">
    <nc r="F245" t="inlineStr">
      <is>
        <r>
          <rPr>
            <sz val="10"/>
            <rFont val="Arial Cyr"/>
            <family val="0"/>
            <charset val="204"/>
          </rPr>
          <t xml:space="preserve">00</t>
        </r>
      </is>
    </nc>
  </rcc>
  <rcc rId="392" ua="false" sId="1">
    <nc r="G245" t="inlineStr">
      <is>
        <r>
          <rPr>
            <sz val="10"/>
            <rFont val="Arial Cyr"/>
            <family val="0"/>
            <charset val="204"/>
          </rPr>
          <t xml:space="preserve">0000</t>
        </r>
      </is>
    </nc>
  </rcc>
  <rcc rId="393" ua="false" sId="1">
    <nc r="H245" t="inlineStr">
      <is>
        <r>
          <rPr>
            <sz val="10"/>
            <rFont val="Arial Cyr"/>
            <family val="0"/>
            <charset val="204"/>
          </rPr>
          <t xml:space="preserve">150</t>
        </r>
      </is>
    </nc>
  </rcc>
  <rcc rId="394" ua="false" sId="1">
    <nc r="I245" t="inlineStr">
      <is>
        <r>
          <rPr>
            <sz val="10"/>
            <rFont val="Arial Cyr"/>
            <family val="0"/>
            <charset val="204"/>
          </rPr>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r>
      </is>
    </nc>
  </rcc>
  <rcc rId="395" ua="false" sId="1">
    <nc r="J245" t="n">
      <f>J246</f>
    </nc>
  </rcc>
  <rcc rId="396" ua="false" sId="1">
    <nc r="K245" t="n">
      <f>K246</f>
    </nc>
  </rcc>
  <rcc rId="397" ua="false" sId="1">
    <nc r="L245" t="n">
      <f>L246</f>
    </nc>
  </rcc>
  <rcc rId="398" ua="false" sId="1">
    <nc r="A246" t="inlineStr">
      <is>
        <r>
          <rPr>
            <sz val="10"/>
            <rFont val="Arial Cyr"/>
            <family val="0"/>
            <charset val="204"/>
          </rPr>
          <t xml:space="preserve">267</t>
        </r>
      </is>
    </nc>
  </rcc>
  <rcc rId="399" ua="false" sId="1">
    <nc r="B246" t="inlineStr">
      <is>
        <r>
          <rPr>
            <sz val="10"/>
            <rFont val="Arial Cyr"/>
            <family val="0"/>
            <charset val="204"/>
          </rPr>
          <t xml:space="preserve">2</t>
        </r>
      </is>
    </nc>
  </rcc>
  <rcc rId="400" ua="false" sId="1">
    <nc r="C246" t="inlineStr">
      <is>
        <r>
          <rPr>
            <sz val="10"/>
            <rFont val="Arial Cyr"/>
            <family val="0"/>
            <charset val="204"/>
          </rPr>
          <t xml:space="preserve">02</t>
        </r>
      </is>
    </nc>
  </rcc>
  <rcc rId="401" ua="false" sId="1">
    <nc r="D246" t="inlineStr">
      <is>
        <r>
          <rPr>
            <sz val="10"/>
            <rFont val="Arial Cyr"/>
            <family val="0"/>
            <charset val="204"/>
          </rPr>
          <t xml:space="preserve">20</t>
        </r>
      </is>
    </nc>
  </rcc>
  <rcc rId="402" ua="false" sId="1">
    <nc r="E246" t="inlineStr">
      <is>
        <r>
          <rPr>
            <sz val="10"/>
            <rFont val="Arial Cyr"/>
            <family val="0"/>
            <charset val="204"/>
          </rPr>
          <t xml:space="preserve">302</t>
        </r>
      </is>
    </nc>
  </rcc>
  <rcc rId="403" ua="false" sId="1">
    <nc r="F246" t="inlineStr">
      <is>
        <r>
          <rPr>
            <sz val="10"/>
            <rFont val="Arial Cyr"/>
            <family val="0"/>
            <charset val="204"/>
          </rPr>
          <t xml:space="preserve">14</t>
        </r>
      </is>
    </nc>
  </rcc>
  <rcc rId="404" ua="false" sId="1">
    <nc r="G246" t="inlineStr">
      <is>
        <r>
          <rPr>
            <sz val="10"/>
            <rFont val="Arial Cyr"/>
            <family val="0"/>
            <charset val="204"/>
          </rPr>
          <t xml:space="preserve">0000</t>
        </r>
      </is>
    </nc>
  </rcc>
  <rcc rId="405" ua="false" sId="1">
    <nc r="H246" t="inlineStr">
      <is>
        <r>
          <rPr>
            <sz val="10"/>
            <rFont val="Arial Cyr"/>
            <family val="0"/>
            <charset val="204"/>
          </rPr>
          <t xml:space="preserve">150</t>
        </r>
      </is>
    </nc>
  </rcc>
  <rcc rId="406" ua="false" sId="1">
    <nc r="I246" t="inlineStr">
      <is>
        <r>
          <rPr>
            <sz val="10"/>
            <rFont val="Arial Cyr"/>
            <family val="0"/>
            <charset val="204"/>
          </rPr>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r>
      </is>
    </nc>
  </rcc>
  <rcc rId="407" ua="false" sId="1">
    <nc r="J246" t="n">
      <v>0</v>
    </nc>
  </rcc>
  <rcc rId="408" ua="false" sId="1">
    <nc r="K246" t="n">
      <v>0</v>
    </nc>
  </rcc>
  <rcc rId="409" ua="false" sId="1">
    <nc r="L246" t="n">
      <v>232235000</v>
    </nc>
  </rcc>
  <rcc rId="410" ua="false" sId="1">
    <oc r="J240" t="n">
      <f>J250+J357+J359+J361+J364</f>
    </oc>
    <nc r="J240" t="n">
      <f>J245+J250+J357+J359+J361+J364</f>
    </nc>
  </rcc>
  <rcc rId="411" ua="false" sId="1">
    <oc r="K240" t="n">
      <f>K250+K357+K359+K361+K364</f>
    </oc>
    <nc r="K240" t="n">
      <f>K245+K250+K357+K359+K361+K364</f>
    </nc>
  </rcc>
  <rcc rId="412" ua="false" sId="1">
    <oc r="L240" t="n">
      <f>L250+L357+L359+L361+L364</f>
    </oc>
    <nc r="L240" t="n">
      <f>L245+L250+L357+L359+L361+L364</f>
    </nc>
  </rcc>
</revisions>
</file>

<file path=xl/revisions/revisionLog64.xml><?xml version="1.0" encoding="utf-8"?>
<revisions xmlns="http://schemas.openxmlformats.org/spreadsheetml/2006/main" xmlns:r="http://schemas.openxmlformats.org/officeDocument/2006/relationships">
  <rcc rId="413" ua="false" sId="1">
    <nc r="J394" t="n">
      <v>40227900</v>
    </nc>
  </rcc>
  <rcc rId="414" ua="false" sId="1">
    <nc r="K394" t="n">
      <v>40227900</v>
    </nc>
  </rcc>
  <rcc rId="415" ua="false" sId="1">
    <nc r="L394" t="n">
      <v>40227900</v>
    </nc>
  </rcc>
</revisions>
</file>

<file path=xl/revisions/revisionLog65.xml><?xml version="1.0" encoding="utf-8"?>
<revisions xmlns="http://schemas.openxmlformats.org/spreadsheetml/2006/main" xmlns:r="http://schemas.openxmlformats.org/officeDocument/2006/relationships">
  <rcc rId="416" ua="false" sId="1">
    <nc r="J414" t="n">
      <v>2724400</v>
    </nc>
  </rcc>
  <rcc rId="417" ua="false" sId="1">
    <nc r="K414" t="n">
      <v>2724400</v>
    </nc>
  </rcc>
  <rcc rId="418" ua="false" sId="1">
    <nc r="L414" t="n">
      <v>2724400</v>
    </nc>
  </rcc>
</revisions>
</file>

<file path=xl/revisions/revisionLog66.xml><?xml version="1.0" encoding="utf-8"?>
<revisions xmlns="http://schemas.openxmlformats.org/spreadsheetml/2006/main" xmlns:r="http://schemas.openxmlformats.org/officeDocument/2006/relationships">
  <rcc rId="419" ua="false" sId="1">
    <oc r="K77" t="n">
      <v>231133965.85</v>
    </oc>
    <nc r="K77" t="n">
      <v>231317454.68</v>
    </nc>
  </rcc>
  <rcc rId="420" ua="false" sId="1">
    <oc r="L77" t="n">
      <v>238922940.5</v>
    </oc>
    <nc r="L77" t="n">
      <v>239484312.87</v>
    </nc>
  </rcc>
  <rcc rId="421" ua="false" sId="1">
    <oc r="K93" t="n">
      <v>1109571.68</v>
    </oc>
    <nc r="K93" t="n">
      <v>1108505.8</v>
    </nc>
  </rcc>
  <rcc rId="422" ua="false" sId="1">
    <oc r="L93" t="n">
      <v>1153954.57</v>
    </oc>
    <nc r="L93" t="n">
      <v>1152846.03</v>
    </nc>
  </rcc>
  <rcc rId="423" ua="false" sId="1">
    <nc r="K105" t="n">
      <v>0</v>
    </nc>
  </rcc>
  <rcc rId="424" ua="false" sId="1">
    <nc r="L105" t="n">
      <v>0</v>
    </nc>
  </rcc>
  <rcc rId="425" ua="false" sId="1">
    <oc r="K8" t="n">
      <v>5386520654.14</v>
    </oc>
    <nc r="K8" t="n">
      <v>5386703077.09</v>
    </nc>
  </rcc>
  <rcc rId="426" ua="false" sId="1">
    <oc r="L8" t="n">
      <v>5749974103.78</v>
    </oc>
    <nc r="L8" t="n">
      <v>5750534367.61</v>
    </nc>
  </rcc>
</revisions>
</file>

<file path=xl/revisions/revisionLog67.xml><?xml version="1.0" encoding="utf-8"?>
<revisions xmlns="http://schemas.openxmlformats.org/spreadsheetml/2006/main" xmlns:r="http://schemas.openxmlformats.org/officeDocument/2006/relationships">
  <rcc rId="427" ua="false" sId="1">
    <nc r="J374" t="n">
      <v>300500</v>
    </nc>
  </rcc>
  <rcc rId="428" ua="false" sId="1">
    <nc r="K374" t="n">
      <v>276000</v>
    </nc>
  </rcc>
  <rcc rId="429" ua="false" sId="1">
    <nc r="L374" t="n">
      <v>99300</v>
    </nc>
  </rcc>
  <rcc rId="430" ua="false" sId="1">
    <nc r="J363" t="n">
      <v>1890100</v>
    </nc>
  </rcc>
  <rcc rId="431" ua="false" sId="1">
    <nc r="K363" t="n">
      <v>1890100</v>
    </nc>
  </rcc>
  <rcc rId="432" ua="false" sId="1">
    <nc r="L363" t="n">
      <v>1890100</v>
    </nc>
  </rcc>
</revisions>
</file>

<file path=xl/revisions/revisionLog68.xml><?xml version="1.0" encoding="utf-8"?>
<revisions xmlns="http://schemas.openxmlformats.org/spreadsheetml/2006/main" xmlns:r="http://schemas.openxmlformats.org/officeDocument/2006/relationships">
  <rcc rId="433" ua="false" sId="1">
    <nc r="M123" t="inlineStr">
      <is>
        <r>
          <rPr>
            <sz val="10"/>
            <rFont val="Arial Cyr"/>
            <family val="0"/>
            <charset val="204"/>
          </rPr>
          <t xml:space="preserve">Диксон отказался от этих денег</t>
        </r>
      </is>
    </nc>
  </rcc>
</revisions>
</file>

<file path=xl/revisions/revisionLog69.xml><?xml version="1.0" encoding="utf-8"?>
<revisions xmlns="http://schemas.openxmlformats.org/spreadsheetml/2006/main" xmlns:r="http://schemas.openxmlformats.org/officeDocument/2006/relationships">
  <rcc rId="434" ua="false" sId="1">
    <nc r="I370" t="inlineStr">
      <is>
        <r>
          <rPr>
            <sz val="10"/>
            <rFont val="Arial Cyr"/>
            <family val="0"/>
            <charset val="204"/>
          </rPr>
          <t xml:space="preserve">Прочие субсидии бюджетам муниципальных округов</t>
        </r>
      </is>
    </nc>
  </rcc>
  <rcc rId="435" ua="false" sId="1">
    <nc r="I374" t="inlineStr">
      <is>
        <r>
          <rPr>
            <sz val="10"/>
            <rFont val="Arial Cyr"/>
            <family val="0"/>
            <charset val="204"/>
          </rPr>
          <t xml:space="preserve">Прочие субсидии бюджетам муниципальных округов</t>
        </r>
      </is>
    </nc>
  </rcc>
  <rcc rId="436" ua="false" sId="1">
    <nc r="I376" t="inlineStr">
      <is>
        <r>
          <rPr>
            <sz val="10"/>
            <rFont val="Arial Cyr"/>
            <family val="0"/>
            <charset val="204"/>
          </rPr>
          <t xml:space="preserve">Прочие субсидии бюджетам муниципальных округов</t>
        </r>
      </is>
    </nc>
  </rcc>
  <rcc rId="437" ua="false" sId="1">
    <nc r="I378" t="inlineStr">
      <is>
        <r>
          <rPr>
            <sz val="10"/>
            <rFont val="Arial Cyr"/>
            <family val="0"/>
            <charset val="204"/>
          </rPr>
          <t xml:space="preserve">Прочие субсидии бюджетам муниципальных округов</t>
        </r>
      </is>
    </nc>
  </rcc>
  <rcc rId="438" ua="false" sId="1">
    <nc r="I379" t="inlineStr">
      <is>
        <r>
          <rPr>
            <sz val="10"/>
            <rFont val="Arial Cyr"/>
            <family val="0"/>
            <charset val="204"/>
          </rPr>
          <t xml:space="preserve">Прочие субсидии бюджетам муниципальных округов</t>
        </r>
      </is>
    </nc>
  </rcc>
</revisions>
</file>

<file path=xl/revisions/revisionLog7.xml><?xml version="1.0" encoding="utf-8"?>
<revisions xmlns="http://schemas.openxmlformats.org/spreadsheetml/2006/main" xmlns:r="http://schemas.openxmlformats.org/officeDocument/2006/relationships">
  <rcc rId="39" ua="false" sId="1">
    <oc r="I240" t="inlineStr">
      <is>
        <r>
          <rPr>
            <sz val="10"/>
            <rFont val="Arial Cyr"/>
            <family val="0"/>
            <charset val="204"/>
          </rPr>
          <t xml:space="preserve">на частичную компенсацию расходов на оплату труда работников муниципальных учреждений</t>
        </r>
      </is>
    </oc>
    <nc r="I240" t="inlineStr">
      <is>
        <r>
          <rPr>
            <sz val="10"/>
            <rFont val="Arial Cyr"/>
            <family val="0"/>
            <charset val="204"/>
          </rPr>
          <t xml:space="preserve">Прочие дотации бюджетам муниципальных округов (на частичную компенсацию расходов на оплату труда работников муниципальных учреждений)</t>
        </r>
      </is>
    </nc>
  </rcc>
</revisions>
</file>

<file path=xl/revisions/revisionLog70.xml><?xml version="1.0" encoding="utf-8"?>
<revisions xmlns="http://schemas.openxmlformats.org/spreadsheetml/2006/main" xmlns:r="http://schemas.openxmlformats.org/officeDocument/2006/relationships">
  <rm rId="439" ua="false" sheetId="1" source="I485" destination="I486" sourceSheetId="1"/>
  <rm rId="440" ua="false" sheetId="1" source="I486" destination="I487" sourceSheetId="1"/>
</revisions>
</file>

<file path=xl/revisions/revisionLog71.xml><?xml version="1.0" encoding="utf-8"?>
<revisions xmlns="http://schemas.openxmlformats.org/spreadsheetml/2006/main" xmlns:r="http://schemas.openxmlformats.org/officeDocument/2006/relationships">
  <rcc rId="441" ua="false" sId="1">
    <oc r="I370" t="inlineStr">
      <is>
        <r>
          <rPr>
            <sz val="10"/>
            <rFont val="Arial Cyr"/>
            <family val="0"/>
            <charset val="204"/>
          </rPr>
          <t xml:space="preserve">Прочие субсидии бюджетам муниципальных округов</t>
        </r>
      </is>
    </oc>
    <nc r="I370" t="inlineStr">
      <is>
        <r>
          <rPr>
            <sz val="10"/>
            <rFont val="Arial Cyr"/>
            <family val="0"/>
            <charset val="204"/>
          </rPr>
          <t xml:space="preserve">Прочие субсидии бюджетам муниципальных округов (на поддержку деятельности муниципальных молодежных центров)</t>
        </r>
      </is>
    </nc>
  </rcc>
  <rcc rId="442" ua="false" sId="1">
    <oc r="I374" t="inlineStr">
      <is>
        <r>
          <rPr>
            <sz val="10"/>
            <rFont val="Arial Cyr"/>
            <family val="0"/>
            <charset val="204"/>
          </rPr>
          <t xml:space="preserve">Прочие субсидии бюджетам муниципальных округов</t>
        </r>
      </is>
    </oc>
    <nc r="I374" t="inlineStr">
      <is>
        <r>
          <rPr>
            <sz val="10"/>
            <rFont val="Arial Cyr"/>
            <family val="0"/>
            <charset val="204"/>
          </rPr>
          <t xml:space="preserve">Прочие субсидии бюджетам муниципальных округов (на поддержку деятельности муниципальных молодежных центров)</t>
        </r>
      </is>
    </nc>
  </rcc>
  <rcc rId="443" ua="false" sId="1">
    <oc r="I376" t="inlineStr">
      <is>
        <r>
          <rPr>
            <sz val="10"/>
            <rFont val="Arial Cyr"/>
            <family val="0"/>
            <charset val="204"/>
          </rPr>
          <t xml:space="preserve">Прочие субсидии бюджетам муниципальных округов</t>
        </r>
      </is>
    </oc>
    <nc r="I376" t="inlineStr">
      <is>
        <r>
          <rPr>
            <sz val="10"/>
            <rFont val="Arial Cyr"/>
            <family val="0"/>
            <charset val="204"/>
          </rPr>
          <t xml:space="preserve">Прочие субсидии бюджетам муниципальных округов (на приведение зданий и сооружений общеобразовательных организаций в соответствие с требованиями законодательства)</t>
        </r>
      </is>
    </nc>
  </rcc>
  <rcc rId="444" ua="false" sId="1">
    <oc r="I378" t="inlineStr">
      <is>
        <r>
          <rPr>
            <sz val="10"/>
            <rFont val="Arial Cyr"/>
            <family val="0"/>
            <charset val="204"/>
          </rPr>
          <t xml:space="preserve">Прочие субсидии бюджетам муниципальных округов</t>
        </r>
      </is>
    </oc>
    <nc r="I378" t="inlineStr">
      <is>
        <r>
          <rPr>
            <sz val="10"/>
            <rFont val="Arial Cyr"/>
            <family val="0"/>
            <charset val="204"/>
          </rPr>
          <t xml:space="preserve">Прочие субсидии бюджетам муниципальных округов (на приведение зданий и сооружений организаций, реализующих образовательные программы дошкольного образования в соответствие с требованиями законодательства)</t>
        </r>
      </is>
    </nc>
  </rcc>
  <rcc rId="445" ua="false" sId="1">
    <oc r="I379" t="inlineStr">
      <is>
        <r>
          <rPr>
            <sz val="10"/>
            <rFont val="Arial Cyr"/>
            <family val="0"/>
            <charset val="204"/>
          </rPr>
          <t xml:space="preserve">Прочие субсидии бюджетам муниципальных округов</t>
        </r>
      </is>
    </oc>
    <nc r="I379" t="inlineStr">
      <is>
        <r>
          <rPr>
            <sz val="10"/>
            <rFont val="Arial Cyr"/>
            <family val="0"/>
            <charset val="204"/>
          </rPr>
          <t xml:space="preserve">Прочие субсидии бюджетам муниципальных округов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r>
      </is>
    </nc>
  </rcc>
  <rcc rId="446" ua="false" sId="1">
    <nc r="I386"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рганизацию и осуществление деятельности по опеке и попечительству в отношении совершеннолетних граждан, а также в сфере патронажа)</t>
        </r>
      </is>
    </nc>
  </rcc>
  <rcc rId="447" ua="false" sId="1">
    <nc r="I387"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беспечение твердым топливом (углем), включая его доставку, граждан, проживающих на территории Таймырского Долгано-Ненецкого муниципального района в домах с печным отоплением, а также лиц из числа коренных малочисленных народов Севера, ведущих традиционный образ жизни и осуществляющих традиционную хозяйственную деятельность (оленеводство), проживающих на территории сельского поселения Хатанга, для отопления кочевого жилья)</t>
        </r>
      </is>
    </nc>
  </rcc>
  <rcc rId="448" ua="false" sId="1">
    <nc r="I388"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существление оплаты стоимости проезда к месту жительства и обратно к месту учебы один раз в год обучающимся профессиональных образовательных организаций и образовательных организаций высшего образования, находящихся за пределами муниципального района, из семей со среднедушевым доходом ниже величины прожиточного минимума, установленного для соответствующей группы территорий края на душу населения)</t>
        </r>
      </is>
    </nc>
  </rcc>
  <rcc rId="449" ua="false" sId="1">
    <nc r="I389"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существление выплаты материальной помощи для оплаты питания и проживания обучающимся профессиональных образовательных организаций и образовательных организаций высшего образования, находящихся за пределами муниципального района, из семей со среднедушевым доходом ниже величины прожиточного минимума, установленного для соответствующей группы территорий края на душу населения, за исключением лиц, которым предоставлены меры социальной поддержки в соответствии со статьей 46 Закона края от 18 декабря 2008 года № 7-2660)</t>
        </r>
      </is>
    </nc>
  </rcc>
  <rcc rId="450" ua="false" sId="1">
    <nc r="I390"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ежемесячную социальную выплату (компенсацию) родителям (законным представителям) на оплату части родительской платы за присмотр и уход за детьми в муниципальных образовательных организациях, реализующих образовательную программу дошкольного образования и находящихся на территории муниципального района)</t>
        </r>
      </is>
    </nc>
  </rcc>
  <rcc rId="451" ua="false" sId="1">
    <nc r="I391"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беспечение одеждой, обувью и мягким инвентарем учащихся из числа коренных малочисленных народов Севера и из семей, среднедушевой доход которых ниже величины прожиточного минимума, установленной по соответствующей группе территорий края на душу населения, проживающих в интернатах муниципальных общеобразовательных организаций, расположенных в муниципальном районе, за исключением обучающихся с ограниченными возможностями здоровья)</t>
        </r>
      </is>
    </nc>
  </rcc>
  <rcc rId="452" ua="false" sId="1">
    <nc r="I392"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беспечение молоком и продуктами, обогащенными йодом, обучающихся по образовательным программам начального общего образования в муниципальных общеобразовательных организациях (за исключением находящихся на полном государственном обеспечении), обеспечение бесплатным горячим питанием обучающихся муниципальных общеобразовательных организаций (за исключением обучающихся с ограниченными возможностями здоровья) из семей со среднедушевым доходом ниже величины прожиточного минимума, установленной по соответствующей группе территорий края на душу населения, а также находящихся в трудной жизненной ситуации)</t>
        </r>
      </is>
    </nc>
  </rcc>
  <rcc rId="453" ua="false" sId="1">
    <nc r="I393"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выплаты дополнительного ежемесячного денежного вознаграждения за выполнение функции классного руководителя педагогам муниципальных общеобразовательных организаций)</t>
        </r>
      </is>
    </nc>
  </rcc>
  <rcc rId="454" ua="false" sId="1">
    <nc r="I394"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предоставление социальных выплат пенсионерам, выезжающим за пределы муниципального района, на приобретение (строительство) жилья)</t>
        </r>
      </is>
    </nc>
  </rcc>
  <rcc rId="455" ua="false" sId="1">
    <nc r="I395"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беспечение лиц из числа коренных малочисленных народов Севера, осуществляющих виды традиционной хозяйственной деятельности – рыболовство, промысловая охота, медицинскими аптечками, содержащими лекарственные препараты и медицинские изделия)</t>
        </r>
      </is>
    </nc>
  </rcc>
  <rcc rId="456" ua="false" sId="1">
    <nc r="I397"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предоставление субсидий на возмещение части затрат, связанных с реализацией мяса домашнего северного оленя, сельскохозяйственным организациям всех форм собственности и индивидуальным предпринимателям, осуществляющим реализацию мяса домашнего северного оленя)</t>
        </r>
      </is>
    </nc>
  </rcc>
  <rcc rId="457" ua="false" sId="1">
    <nc r="I398"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предоставление субсидий на возмещение части затрат, связанных с реализацией продукции охоты (мяса дикого северного оленя) и (или) водных биологических ресурсов и продукции их переработки, организациям всех форм собственности и индивидуальным предпринимателям, осуществляющим реализацию продукции охоты (мяса дикого северного оленя) и (или) водных биологических ресурсов и продукции их переработки, при условии, что не менее 70 процентов от общего числа их работников и (или) привлеченных ими по гражданско-правовым договорам граждан, осуществляющих заготовку продукции охоты (мяса дикого северного оленя) и (или) водных биологических ресурсов, составляют представители коренных малочисленных народов Севера, проживающих в Таймырском Долгано-Ненецком муниципальном районе)</t>
        </r>
      </is>
    </nc>
  </rcc>
  <rcc rId="458" ua="false" sId="1">
    <nc r="I399"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беспечение мер социальной поддержки в целях улучшения жилищно-бытовых условий лиц из числа коренных малочисленных народов Севера, ведущих традиционный образ жизни и осуществляющих традиционную хозяйственную деятельность (рыболовство, промысловая охота), в форме безвозмездного обеспечения керосином для освещения кочевого жилья либо компенсации расходов на приобретение и доставку керосина)</t>
        </r>
      </is>
    </nc>
  </rcc>
  <rcc rId="459" ua="false" sId="1">
    <nc r="I400"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беспечение мер социальной поддержки в целях улучшения жилищно-бытовых условий лиц из числа коренных малочисленных народов Севера, ведущих традиционный образ жизни и осуществляющих традиционную хозяйственную деятельность (рыболовство, промысловая охота), в форме  безвозмездного обеспечения средствами связи (радиостанция, спутниковый телефон, спутниковый навигатор), источниками питания и оборудованием для обеспечения радиосвязи (тюнеры, передатчики, антенно-мачтовые устройства, измерительные приборы, запасные части и расходные материалы), безвозмездного обеспечения проведения экспертизы и регистрации средств связи в установленном порядке)</t>
        </r>
      </is>
    </nc>
  </rcc>
  <rcc rId="460" ua="false" sId="1">
    <nc r="I401"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беспечение комплектами для новорожденных женщин из числа коренных малочисленных народов Севера, проживающих в сельской местности, вне зависимости от дохода семьи, а также женщин из числа коренных малочисленных народов Севера, проживающих в городе Дудинка и поселке Диксон, из семей, среднедушевой доход которых ниже величины прожиточного минимума, установленного для соответствующей группы территорий края на душу населения, в связи с рождением детей)</t>
        </r>
      </is>
    </nc>
  </rcc>
  <rcc rId="461" ua="false" sId="1">
    <nc r="I402"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рганизацию выпуска приложения к газете «Таймыр», программ радиовещания и телевидения на языках коренных малочисленных народов Севера)</t>
        </r>
      </is>
    </nc>
  </rcc>
  <rcc rId="462" ua="false" sId="1">
    <nc r="I403"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существление компенсационных выплат гражданам, ведущим традиционный образ жизни и осуществляющим традиционную хозяйственную деятельность (оленеводство), в возрасте 14 лет и старше, не состоящим в трудовых отношениях, на учете в службе занятости в качестве безработных и не являющимся получателями страховых пенсий по старости или инвалидности)</t>
        </r>
      </is>
    </nc>
  </rcc>
  <rcc rId="463" ua="false" sId="1">
    <nc r="I404"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беспечение мер социальной поддержки в целях улучшения жилищно-бытовых условий лиц из числа коренных малочисленных народов Севера, ведущих традиционный образ жизни и осуществляющих традиционную хозяйственную деятельность (оленеводство), в форме безвозмездного обеспечения средствами связи (радиостанция, спутниковый телефон, спутниковый навигатор), источниками питания и оборудованием для обеспечения радиосвязи (тюнеры, передатчики, антенно-мачтовые устройства, измерительные приборы, запасные части и расходные материалы), безвозмездного обеспечения проведения экспертизы и регистрации средств связи в установленном порядке за счет средств краевого бюджета)</t>
        </r>
      </is>
    </nc>
  </rcc>
  <rcc rId="464" ua="false" sId="1">
    <nc r="I405"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беспечение мер социальной поддержки в целях улучшения жилищно-бытовых условий лиц из числа коренных малочисленных народов Севера, ведущих традиционный образ жизни и осуществляющих традиционную хозяйственную деятельность (оленеводство), в форме безвозмездного обеспечения кочевым жильем в виде балка либо выплаты компенсации расходов на изготовление и оснащение кочевого жилья за счет средств краевого бюджета)</t>
        </r>
      </is>
    </nc>
  </rcc>
  <rcc rId="465" ua="false" sId="1">
    <nc r="I406"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беспечение мер социальной поддержки в целях улучшения жилищно-бытовых условий лиц из числа коренных малочисленных народов Севера, ведущих традиционный образ жизни и осуществляющих традиционную хозяйственную деятельность (оленеводство), в форме безвозмездного обеспечения керосином для освещения кочевого жилья либо компенсации расходов на приобретение и доставку керосина)</t>
        </r>
      </is>
    </nc>
  </rcc>
  <rcc rId="466" ua="false" sId="1">
    <nc r="I407"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рганизацию и проведение социально значимого мероприятия коренных малочисленных народов Севера День оленевода, а также конкурсов в рамках проведения социально значимого мероприятия коренных малочисленных народов Севера)</t>
        </r>
      </is>
    </nc>
  </rcc>
  <rcc rId="467" ua="false" sId="1">
    <nc r="I408"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предоставление санаторно-курортного и восстановительного лечения в пределах края и Республики Хакасия в виде оплаты стоимости путевок, проезда к месту санаторно-курортного и восстановительного лечения и обратно или компенсации расходов, связанных с проездом, лицам из числа малочисленных народов, осуществляющим вид традиционной хозяйственной деятельности - оленеводство, и членам их семей)</t>
        </r>
      </is>
    </nc>
  </rcc>
  <rcc rId="468" ua="false" sId="1">
    <nc r="I409"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беспечение мер социальной поддержки для улучшения жилищно-бытовых условий лицам из числа коренных малочисленных народов Севера, ведущим традиционный образ жизни и осуществляющим традиционную хозяйственную деятельность (оленеводство, рыболовство, промысловая охота)</t>
        </r>
      </is>
    </nc>
  </rcc>
  <rcc rId="469" ua="false" sId="1">
    <nc r="I410"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существление государственных полномочий по обеспечению отдыха и оздоровления детей, проживающих в Арктической зоне Российской Федерации)</t>
        </r>
      </is>
    </nc>
  </rcc>
  <rcc rId="470" ua="false" sId="1">
    <nc r="I411"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r>
      </is>
    </nc>
  </rcc>
  <rcc rId="471" ua="false" sId="1">
    <nc r="I412"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r>
      </is>
    </nc>
  </rcc>
  <rcc rId="472" ua="false" sId="1">
    <nc r="I413"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беспечение детей из числа коренных малочисленных народов Севера, обучающихся в общеобразовательных организациях, имеющих интернат, в котором они проживают, проездом от населенного пункта, в котором родители (законные представители) имеют постоянное место жительства, до места нахождения родителей (законных представителей) вне населенного пункта (в тундре, в лесу, на промысловых точках) и обратно один раз в год авиационным видом транспорта, включая формирование списка детей из числа коренных малочисленных народов Севера, нуждающихся в обеспечении проездом, заключение в установленном законодательством Российской Федерации порядке муниципальных контрактов для организации специальных рейсов)</t>
        </r>
      </is>
    </nc>
  </rcc>
  <rcc rId="473" ua="false" sId="1">
    <nc r="I414"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беспечение деятельности специалистов, осуществляющих переданные государственные полномочия по переселению граждан из районов Крайнего Севера и приравненных к ним местностей)</t>
        </r>
      </is>
    </nc>
  </rcc>
  <rcc rId="474" ua="false" sId="1">
    <nc r="I416"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выполнение государственных полномочий по созданию и обеспечению деятельности административных комиссий)</t>
        </r>
      </is>
    </nc>
  </rcc>
  <rcc rId="475" ua="false" sId="1">
    <nc r="I417"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для реализации передаваемых полномочий по решению вопросов в области использования объектов животного мира, в том числе охотничьих ресурсов, а также водных биологических ресурсов)</t>
        </r>
      </is>
    </nc>
  </rcc>
  <rcc rId="476" ua="false" sId="1">
    <nc r="I418"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выполнение отдельных государственных полномочий в области защиты территорий и населения от чрезвычайных ситуаций)</t>
        </r>
      </is>
    </nc>
  </rcc>
  <rcc rId="477" ua="false" sId="1">
    <nc r="I419"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выполнение отдельных государственных полномочий по решению вопросов поддержки сельскохозяйственного производства)</t>
        </r>
      </is>
    </nc>
  </rcc>
  <rcc rId="478" ua="false" sId="1">
    <nc r="I422"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t>
        </r>
      </is>
    </nc>
  </rcc>
  <rcc rId="479" ua="false" sId="1">
    <nc r="I423"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существление государственных полномочий в области архивного дела, переданных органам местного самоуправления Красноярского края)</t>
        </r>
      </is>
    </nc>
  </rcc>
  <rcc rId="480" ua="false" sId="1">
    <nc r="I424"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рганизацию деятельности органов местного самоуправления, обеспечивающих решение вопросов обеспечения гарантий прав коренных малочисленных народов Севера)</t>
        </r>
      </is>
    </nc>
  </rcc>
  <rcc rId="481" ua="false" sId="1">
    <nc r="I425"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существление компенсационных выплат гражданам, ведущим традиционный образ жизни и осуществляющим традиционную хозяйственную деятельность (рыболовство, промысловая охота), постоянно проживающим на промысловых точках и факториях, в возрасте 14 лет и старше, не состоящим в трудовых отношениях, на учете в службе занятости в качестве безработных и не являющимся получателями страховых пенсий по старости или инвалидности, гражданам, ведущим традиционный образ жизни, в возрасте 14 лет и старше, состоящим в трудовых отношениях с организациями или индивидуальными предпринимателями, основным видом деятельности которых является традиционная хозяйственная деятельность (рыболовство, промысловая охота), и выполняющим работы по осуществлению указанных видов деятельности)</t>
        </r>
      </is>
    </nc>
  </rcc>
  <rcc rId="482" ua="false" sId="1">
    <nc r="I426"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предоставление субсидий на возмещение 75 процентов фактически произведенных затрат на оплату потребления электроэнергии, связанного с производством сельскохозяйственной продукции, но не более 700 кВт/ч в месяц, за исключением затрат на оплату потребления электроэнергии, связанного с производством мяса домашнего северного оленя, сельскохозяйственным организациям всех форм собственности и индивидуальным предпринимателям, осуществляющим производство сельскохозяйственной продукции)</t>
        </r>
      </is>
    </nc>
  </rcc>
  <rcc rId="483" ua="false" sId="1">
    <nc r="I427"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существление социальных выплат в целях поддержки традиционного образа жизни и традиционной хозяйственной деятельности коренных малочисленных народов Севера лицам, ведущим традиционный образ жизни и (или) осуществляющим традиционную хозяйственную деятельность, за изъятие особи волка (взрослой самки, взрослого самца, волка возраста до одного года) из естественной среды обитания в случае возникновения необходимости защиты их семей, имущества (в том числе оленьего стада) от нападения волков с учетом почтовых расходов или расходов российских кредитных организаций)</t>
        </r>
      </is>
    </nc>
  </rcc>
  <rcc rId="484" ua="false" sId="1">
    <nc r="I428"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беспечение мер социальной поддержки в целях улучшения жилищно-бытовых условий лиц из числа коренных малочисленных народов Севера, ведущих традиционный образ жизни и осуществляющих традиционную хозяйственную деятельность (рыболовство, промысловая охота), в форме безвозмездного обеспечения кочевым жильем в виде балка либо выплаты компенсации расходов на изготовление и оснащение кочевого жилья за счет средств краевого бюджета)</t>
        </r>
      </is>
    </nc>
  </rcc>
  <rcc rId="485" ua="false" sId="1">
    <nc r="I429"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беспечение лиц из числа коренных малочисленных народов Севера, осуществляющих вид традиционной хозяйственной деятельности – оленеводство, медицинскими аптечками, содержащими лекарственные препараты и медицинские изделия)</t>
        </r>
      </is>
    </nc>
  </rcc>
  <rcc rId="486" ua="false" sId="1">
    <nc r="I430"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существление компенсации расходов на оплату стоимости проезда в пределах территории Российской Федерации один раз в год от места жительства к месту обучения и обратно в размере фактических расходов, подтвержденных проездными документами, но не выше стоимости проезда на железнодорожном транспорте - в плацкартном вагоне пассажирского поезда, водном транспорте - на местах III категории, автомобильном транспорте общего пользования (кроме такси), а также на воздушном транспорте - в салоне экономического класса, при отсутствии железнодорожного, автомобильного или водного сообщения, студентам и лицам, окончившим в текущем году профессиональную образовательную организацию, образовательную организацию высшего образования или научную организацию, осуществление выплаты дополнительной стипендии студентам, обучающимся за пределами муниципального района, осуществление частичной оплаты обучения студентов из семей, среднедушевой доход которых ниже величины прожиточного минимума, установленного для соответствующей группы территорий края на душу населения, обучающихся на платной основе по очной форме обучения в профессиональных образовательных организациях и образовательных организациях высшего образования, расположенных за пределами муниципального района)</t>
        </r>
      </is>
    </nc>
  </rcc>
  <rcc rId="487" ua="false" sId="1">
    <nc r="I431"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рганизацию и проведение социально значимых мероприятий коренных малочисленных народов Севера (День рыбака, Международный день коренных народов мира, День образования Таймыра, другие мероприятия, направленные на сохранение и развитие родных языков, культуры, традиционного образа жизни и осуществления традиционной хозяйственной деятельности коренных малочисленных народов Севера), а также конкурсов в рамках проведения социально значимых мероприятий коренных малочисленных народов Севера, обеспечение участия проживающих на территории муниципального района лиц из числа коренных малочисленных народов Севера в социально значимых мероприятиях коренных малочисленных народов межмуниципального, краевого, межрегионального и всероссийского уровня в соответствии с устанавливаемыми Правительством края перечнем социально значимых мероприятий коренных малочисленных народов межмуниципального, краевого, межрегионального и всероссийского уровня, в которых обеспечивается участие проживающих на территории муниципального района лиц из числа коренных малочисленных народов Севера, и порядком участия этих лиц в социально значимых мероприятиях коренных малочисленных народов межмуниципального, краевого, межрегионального и всероссийского уровня)</t>
        </r>
      </is>
    </nc>
  </rcc>
  <rcc rId="488" ua="false" sId="1">
    <nc r="I432"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беспечение детей из числа коренных малочисленных народов Севера, обучающихся в общеобразовательных организациях, имеющих интернат, в котором они проживают, проездом от населенного пункта, в котором родители (законные представители) имеют постоянное место жительства, до места нахождения родителей (законных представителей) вне населенного пункта (в тундре, в лесу, на промысловых точках) и обратно один раз в год авиационным видом транспорта, включая формирование списка детей из числа коренных малочисленных народов Севера, нуждающихся в обеспечении проездом, заключение в установленном законодательством Российской Федерации порядке муниципальных контрактов для организации специальных рейсов)</t>
        </r>
      </is>
    </nc>
  </rcc>
  <rcc rId="489" ua="false" sId="1">
    <nc r="I433"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существление государственных полномочий по организации и осуществлению деятельности по опеке и попечительству)</t>
        </r>
      </is>
    </nc>
  </rcc>
  <rcc rId="490" ua="false" sId="1">
    <nc r="I434"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r>
      </is>
    </nc>
  </rcc>
  <rcc rId="491" ua="false" sId="1">
    <nc r="I435"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r>
      </is>
    </nc>
  </rcc>
  <rcc rId="492" ua="false" sId="1">
    <nc r="I436"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t>
        </r>
      </is>
    </nc>
  </rcc>
  <rcc rId="493" ua="false" sId="1">
    <nc r="I437"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реализацию отдельных мер по обеспечению ограничения платы граждан за коммунальные услуги)</t>
        </r>
      </is>
    </nc>
  </rcc>
  <rcc rId="494" ua="false" sId="1">
    <nc r="I438"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t>
        </r>
      </is>
    </nc>
  </rcc>
  <rcc rId="495" ua="false" sId="1">
    <nc r="I439"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t>
        </r>
      </is>
    </nc>
  </rcc>
  <rcc rId="496" ua="false" sId="1">
    <nc r="I440"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r>
      </is>
    </nc>
  </rcc>
  <rcc rId="497" ua="false" sId="1">
    <nc r="I441"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беспечение питанием, одеждой, обувью, мягким и жестким инвентарем обучающихся с ограниченными возможностями здоровья, проживающих в интернатах муниципальных образовательных организаций)</t>
        </r>
      </is>
    </nc>
  </rcc>
  <rcc rId="498" ua="false" sId="1">
    <nc r="I443"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существление государственных полномочий по созданию и обеспечению деятельности комиссий по делам несовершеннолетних и защите их прав)</t>
        </r>
      </is>
    </nc>
  </rcc>
  <rcc rId="499" ua="false" sId="1">
    <nc r="I444"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существление государственных полномочий по организации и обеспечению отдыха и оздоровления детей)</t>
        </r>
      </is>
    </nc>
  </rcc>
  <rcc rId="500" ua="false" sId="1">
    <nc r="I445"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существление отдельных государственных полномочий по обеспечению предоставления мер социальной поддержки гражданам, достигшим возраста 21 года и старше, имевшим в соответствии с федеральным законодательством статус детей-сирот, детей, оставшихся без попечения родителей, лиц из числа детей-сирот и детей, оставшихся без попечения родителей)</t>
        </r>
      </is>
    </nc>
  </rcc>
  <rcc rId="501" ua="false" sId="1">
    <nc r="I447" t="inlineStr">
      <is>
        <r>
          <rPr>
            <sz val="10"/>
            <rFont val="Arial Cyr"/>
            <family val="0"/>
            <charset val="204"/>
          </rPr>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r>
      </is>
    </nc>
  </rcc>
  <rcc rId="502" ua="false" sId="1">
    <nc r="I455" t="inlineStr">
      <is>
        <r>
          <rPr>
            <sz val="10"/>
            <rFont val="Arial Cyr"/>
            <family val="0"/>
            <charset val="204"/>
          </rPr>
          <t xml:space="preserve">Субвенции бюджетам муниципальных округов на государственную регистрацию актов гражданского состояния</t>
        </r>
      </is>
    </nc>
  </rcc>
</revisions>
</file>

<file path=xl/revisions/revisionLog72.xml><?xml version="1.0" encoding="utf-8"?>
<revisions xmlns="http://schemas.openxmlformats.org/spreadsheetml/2006/main" xmlns:r="http://schemas.openxmlformats.org/officeDocument/2006/relationships">
  <rcc rId="503" ua="false" sId="1">
    <oc r="J46" t="n">
      <v>143327793.7672</v>
    </oc>
    <nc r="J46" t="n">
      <v>143327793.77</v>
    </nc>
  </rcc>
  <rcc rId="504" ua="false" sId="1">
    <oc r="J48" t="n">
      <v>40645206.2328</v>
    </oc>
    <nc r="J48" t="n">
      <v>40645206.23</v>
    </nc>
  </rcc>
</revisions>
</file>

<file path=xl/revisions/revisionLog73.xml><?xml version="1.0" encoding="utf-8"?>
<revisions xmlns="http://schemas.openxmlformats.org/spreadsheetml/2006/main" xmlns:r="http://schemas.openxmlformats.org/officeDocument/2006/relationships">
  <rcc rId="505" ua="false" sId="1">
    <nc r="N55" t="e">
      <f>K55/J55*1</f>
    </nc>
  </rcc>
  <rcc rId="506" ua="false" sId="1">
    <nc r="O55" t="e">
      <f>L55/K55*1</f>
    </nc>
  </rcc>
  <rcc rId="507" ua="false" sId="1">
    <nc r="N56" t="e">
      <f>K56/J56*1</f>
    </nc>
  </rcc>
  <rcc rId="508" ua="false" sId="1">
    <nc r="O56" t="e">
      <f>L56/K56*1</f>
    </nc>
  </rcc>
</revisions>
</file>

<file path=xl/revisions/revisionLog74.xml><?xml version="1.0" encoding="utf-8"?>
<revisions xmlns="http://schemas.openxmlformats.org/spreadsheetml/2006/main" xmlns:r="http://schemas.openxmlformats.org/officeDocument/2006/relationships">
  <rcc rId="509" ua="false" sId="1">
    <nc r="M80" t="inlineStr">
      <is>
        <r>
          <rPr>
            <sz val="10"/>
            <rFont val="Arial Cyr"/>
            <family val="0"/>
            <charset val="204"/>
          </rPr>
          <t xml:space="preserve">добавить строку по иерархии!!</t>
        </r>
      </is>
    </nc>
  </rcc>
</revisions>
</file>

<file path=xl/revisions/revisionLog75.xml><?xml version="1.0" encoding="utf-8"?>
<revisions xmlns="http://schemas.openxmlformats.org/spreadsheetml/2006/main" xmlns:r="http://schemas.openxmlformats.org/officeDocument/2006/relationships">
  <rrc rId="510" ua="false" sId="1" eol="0" ref="372:372" action="insertRow"/>
  <rcc rId="511" ua="false" sId="1">
    <nc r="F372" t="inlineStr">
      <is>
        <r>
          <rPr>
            <sz val="10"/>
            <rFont val="Arial Cyr"/>
            <family val="0"/>
            <charset val="204"/>
          </rPr>
          <t xml:space="preserve">14</t>
        </r>
      </is>
    </nc>
  </rcc>
  <rcc rId="512" ua="false" sId="1">
    <nc r="G372" t="inlineStr">
      <is>
        <r>
          <rPr>
            <sz val="10"/>
            <rFont val="Arial Cyr"/>
            <family val="0"/>
            <charset val="204"/>
          </rPr>
          <t xml:space="preserve">7483</t>
        </r>
      </is>
    </nc>
  </rcc>
  <rcc rId="513" ua="false" sId="1">
    <nc r="I372" t="inlineStr">
      <is>
        <r>
          <rPr>
            <sz val="10"/>
            <rFont val="Arial Cyr"/>
            <family val="0"/>
            <charset val="204"/>
          </rPr>
          <t xml:space="preserve">Прочие субсидии бюджетам муниципальных округов (на содержание памятников и памятных знаков, установленных в честь героической обороны поселка Диксон)</t>
        </r>
      </is>
    </nc>
  </rcc>
  <rcc rId="514" ua="false" sId="1">
    <nc r="J372" t="n">
      <v>1000000</v>
    </nc>
  </rcc>
  <rcc rId="515" ua="false" sId="1">
    <nc r="K372" t="n">
      <v>1000000</v>
    </nc>
  </rcc>
  <rcc rId="516" ua="false" sId="1">
    <nc r="L372" t="n">
      <v>1000000</v>
    </nc>
  </rcc>
</revisions>
</file>

<file path=xl/revisions/revisionLog76.xml><?xml version="1.0" encoding="utf-8"?>
<revisions xmlns="http://schemas.openxmlformats.org/spreadsheetml/2006/main" xmlns:r="http://schemas.openxmlformats.org/officeDocument/2006/relationships">
  <rrc rId="517" ua="false" sId="1" eol="0" ref="375:375" action="insertRow"/>
  <rcc rId="518" ua="false" sId="1">
    <nc r="B375" t="inlineStr">
      <is>
        <r>
          <rPr>
            <sz val="10"/>
            <rFont val="Arial Cyr"/>
            <family val="0"/>
            <charset val="204"/>
          </rPr>
          <t xml:space="preserve">2</t>
        </r>
      </is>
    </nc>
  </rcc>
  <rcc rId="519" ua="false" sId="1">
    <nc r="C375" t="inlineStr">
      <is>
        <r>
          <rPr>
            <sz val="10"/>
            <rFont val="Arial Cyr"/>
            <family val="0"/>
            <charset val="204"/>
          </rPr>
          <t xml:space="preserve">02</t>
        </r>
      </is>
    </nc>
  </rcc>
  <rcc rId="520" ua="false" sId="1">
    <nc r="D375" t="inlineStr">
      <is>
        <r>
          <rPr>
            <sz val="10"/>
            <rFont val="Arial Cyr"/>
            <family val="0"/>
            <charset val="204"/>
          </rPr>
          <t xml:space="preserve">29</t>
        </r>
      </is>
    </nc>
  </rcc>
  <rcc rId="521" ua="false" sId="1">
    <nc r="E375" t="inlineStr">
      <is>
        <r>
          <rPr>
            <sz val="10"/>
            <rFont val="Arial Cyr"/>
            <family val="0"/>
            <charset val="204"/>
          </rPr>
          <t xml:space="preserve">999</t>
        </r>
      </is>
    </nc>
  </rcc>
  <rcc rId="522" ua="false" sId="1">
    <nc r="F375" t="inlineStr">
      <is>
        <r>
          <rPr>
            <sz val="10"/>
            <rFont val="Arial Cyr"/>
            <family val="0"/>
            <charset val="204"/>
          </rPr>
          <t xml:space="preserve">14</t>
        </r>
      </is>
    </nc>
  </rcc>
  <rcc rId="523" ua="false" sId="1">
    <nc r="H375" t="n">
      <v>150</v>
    </nc>
  </rcc>
  <rcc rId="524" ua="false" sId="1">
    <nc r="G375" t="inlineStr">
      <is>
        <r>
          <rPr>
            <sz val="10"/>
            <rFont val="Arial Cyr"/>
            <family val="0"/>
            <charset val="204"/>
          </rPr>
          <t xml:space="preserve">7504</t>
        </r>
      </is>
    </nc>
  </rcc>
  <rcc rId="525" ua="false" sId="1">
    <nc r="I375" t="inlineStr">
      <is>
        <r>
          <rPr>
            <sz val="10"/>
            <rFont val="Arial Cyr"/>
            <family val="0"/>
            <charset val="204"/>
          </rPr>
          <t xml:space="preserve">Прочие субсидии бюджетам муниципальных округов (на реализацию мероприятий по развитию инфраструктуры в соответствии с долгосрочным планом комплексного социально-экономического развития за счет высвобождаемых средств в результате списания задолженности по бюджетным кредитам)</t>
        </r>
      </is>
    </nc>
  </rcc>
  <rcc rId="526" ua="false" sId="1">
    <nc r="J375" t="n">
      <v>578773000</v>
    </nc>
  </rcc>
  <rcc rId="527" ua="false" sId="1">
    <nc r="K375" t="n">
      <v>482311000</v>
    </nc>
  </rcc>
  <rcc rId="528" ua="false" sId="1">
    <nc r="L375" t="n">
      <v>868159000</v>
    </nc>
  </rcc>
  <rcc rId="529" ua="false" sId="1">
    <nc r="A375" t="inlineStr">
      <is>
        <r>
          <rPr>
            <sz val="10"/>
            <rFont val="Arial Cyr"/>
            <family val="0"/>
            <charset val="204"/>
          </rPr>
          <t xml:space="preserve">411</t>
        </r>
      </is>
    </nc>
  </rcc>
</revisions>
</file>

<file path=xl/revisions/revisionLog77.xml><?xml version="1.0" encoding="utf-8"?>
<revisions xmlns="http://schemas.openxmlformats.org/spreadsheetml/2006/main" xmlns:r="http://schemas.openxmlformats.org/officeDocument/2006/relationships">
  <rcc rId="530" ua="false" sId="1">
    <oc r="A375" t="inlineStr">
      <is>
        <r>
          <rPr>
            <sz val="10"/>
            <rFont val="Arial Cyr"/>
            <family val="0"/>
            <charset val="204"/>
          </rPr>
          <t xml:space="preserve">411</t>
        </r>
      </is>
    </oc>
    <nc r="A375"/>
  </rcc>
</revisions>
</file>

<file path=xl/revisions/revisionLog78.xml><?xml version="1.0" encoding="utf-8"?>
<revisions xmlns="http://schemas.openxmlformats.org/spreadsheetml/2006/main" xmlns:r="http://schemas.openxmlformats.org/officeDocument/2006/relationships">
  <rcc rId="531" ua="false" sId="1">
    <nc r="A372" t="inlineStr">
      <is>
        <r>
          <rPr>
            <sz val="10"/>
            <rFont val="Arial Cyr"/>
            <family val="0"/>
            <charset val="204"/>
          </rPr>
          <t xml:space="preserve">201</t>
        </r>
      </is>
    </nc>
  </rcc>
  <rcc rId="532" ua="false" sId="1">
    <nc r="A375" t="inlineStr">
      <is>
        <r>
          <rPr>
            <sz val="10"/>
            <rFont val="Arial Cyr"/>
            <family val="0"/>
            <charset val="204"/>
          </rPr>
          <t xml:space="preserve">233</t>
        </r>
      </is>
    </nc>
  </rcc>
  <rrc rId="533" ua="false" sId="1" eol="0" ref="480:480" action="insertRow"/>
  <rrc rId="534" ua="false" sId="1" eol="0" ref="479:479" action="insertRow"/>
  <rrc rId="535" ua="false" sId="1" eol="0" ref="478:478" action="insertRow"/>
  <rrc rId="536" ua="false" sId="1" eol="0" ref="477:477" action="insertRow"/>
  <rrc rId="537" ua="false" sId="1" eol="0" ref="476:476" action="insertRow"/>
  <rrc rId="538" ua="false" sId="1" eol="0" ref="475:475" action="insertRow"/>
  <rrc rId="539" ua="false" sId="1" eol="0" ref="474:474" action="insertRow"/>
  <rrc rId="540" ua="false" sId="1" eol="0" ref="473:473" action="insertRow"/>
  <rrc rId="541" ua="false" sId="1" eol="0" ref="472:472" action="insertRow"/>
  <rrc rId="542" ua="false" sId="1" eol="0" ref="471:471" action="insertRow"/>
  <rrc rId="543" ua="false" sId="1" eol="0" ref="470:470" action="insertRow"/>
  <rrc rId="544" ua="false" sId="1" eol="0" ref="462:462" action="insertRow"/>
  <rrc rId="545" ua="false" sId="1" eol="0" ref="461:461" action="insertRow"/>
  <rrc rId="546" ua="false" sId="1" eol="0" ref="460:460" action="insertRow"/>
  <rrc rId="547" ua="false" sId="1" eol="0" ref="459:459" action="insertRow"/>
  <rrc rId="548" ua="false" sId="1" eol="0" ref="458:458" action="insertRow"/>
  <rrc rId="549" ua="false" sId="1" eol="0" ref="457:457" action="insertRow"/>
  <rrc rId="550" ua="false" sId="1" eol="0" ref="456:456" action="insertRow"/>
  <rcc rId="551" ua="false" sId="1">
    <oc r="J227" t="n">
      <f>J228+J240+J383+J456</f>
    </oc>
    <nc r="J227" t="n">
      <f>J228+J240+J383</f>
    </nc>
  </rcc>
  <rcc rId="552" ua="false" sId="1">
    <oc r="K227" t="e">
      <f>K228+K240+K383+#REF!</f>
    </oc>
    <nc r="K227" t="n">
      <f>K228+K240+K383</f>
    </nc>
  </rcc>
  <rcc rId="553" ua="false" sId="1">
    <oc r="L227" t="e">
      <f>L228+L240+L383+#REF!</f>
    </oc>
    <nc r="L227" t="n">
      <f>L228+L240+L383</f>
    </nc>
  </rcc>
  <rrc rId="554" ua="false" sId="1" eol="0" ref="238:238" action="insertRow"/>
  <rcc rId="555" ua="false" sId="1">
    <oc r="J236" t="e">
      <f>J237+#REF!</f>
    </oc>
    <nc r="J236" t="n">
      <f>J237</f>
    </nc>
  </rcc>
  <rcc rId="556" ua="false" sId="1">
    <oc r="K235" t="n">
      <f>K236</f>
    </oc>
    <nc r="K235" t="n">
      <f>K236</f>
    </nc>
  </rcc>
  <rcc rId="557" ua="false" sId="1">
    <oc r="L235" t="n">
      <f>L236</f>
    </oc>
    <nc r="L235" t="n">
      <f>L236</f>
    </nc>
  </rcc>
  <rcc rId="558" ua="false" sId="1">
    <oc r="K236" t="e">
      <f>K237+#REF!</f>
    </oc>
    <nc r="K236" t="n">
      <f>K237</f>
    </nc>
  </rcc>
  <rcc rId="559" ua="false" sId="1">
    <oc r="L236" t="e">
      <f>L237+#REF!</f>
    </oc>
    <nc r="L236" t="n">
      <f>L237</f>
    </nc>
  </rcc>
  <rrc rId="560" ua="false" sId="1" eol="0" ref="242:242" action="insertRow"/>
  <rrc rId="561" ua="false" sId="1" eol="0" ref="241:241" action="insertRow"/>
  <rrc rId="562" ua="false" sId="1" eol="0" ref="244:244" action="insertRow"/>
  <rrc rId="563" ua="false" sId="1" eol="0" ref="243:243" action="insertRow"/>
  <rcc rId="564" ua="false" sId="1">
    <oc r="J238" t="e">
      <f>J239+#REF!+J241+#REF!+J243+J245</f>
    </oc>
    <nc r="J238" t="n">
      <f>J239+J241+J243+J245</f>
    </nc>
  </rcc>
  <rcc rId="565" ua="false" sId="1">
    <oc r="K238" t="e">
      <f>K239+#REF!+K241+#REF!+K243+K245</f>
    </oc>
    <nc r="K238" t="n">
      <f>K239+K241+K243+K245</f>
    </nc>
  </rcc>
  <rcc rId="566" ua="false" sId="1">
    <oc r="L238" t="e">
      <f>L239+#REF!+L241+#REF!+L243+L245</f>
    </oc>
    <nc r="L238" t="n">
      <f>L239+L241+L243+L245</f>
    </nc>
  </rcc>
  <rrc rId="567" ua="false" sId="1" eol="0" ref="368:368" action="insertRow"/>
  <rrc rId="568" ua="false" sId="1" eol="0" ref="367:367" action="insertRow"/>
  <rrc rId="569" ua="false" sId="1" eol="0" ref="366:366" action="insertRow"/>
  <rrc rId="570" ua="false" sId="1" eol="0" ref="362:362" action="insertRow"/>
  <rrc rId="571" ua="false" sId="1" eol="0" ref="252:252" action="insertRow"/>
  <rm rId="572" ua="false" sheetId="1" source="N227:P227" destination="P227:R227" sourceSheetId="1">
    <rcc rId="0" ua="false" sId="1">
      <nc r="P227" t="n">
        <v>8998415200</v>
      </nc>
    </rcc>
  </rm>
  <rcc rId="573" ua="false" sId="1">
    <nc r="P227" t="n">
      <v>8998415200</v>
    </nc>
  </rcc>
  <rcc rId="574" ua="false" sId="1">
    <nc r="Q227" t="n">
      <v>8547644100</v>
    </nc>
  </rcc>
  <rcc rId="575" ua="false" sId="1">
    <nc r="R227" t="n">
      <v>9081566900</v>
    </nc>
  </rcc>
  <rrc rId="576" ua="false" sId="1" eol="0" ref="247:247" action="insertRow"/>
  <rrc rId="577" ua="false" sId="1" eol="0" ref="373:373" action="insertRow"/>
  <rrc rId="578" ua="false" sId="1" eol="0" ref="415:415" action="insertRow"/>
  <rrc rId="579" ua="false" sId="1" eol="0" ref="421:421" action="insertRow"/>
  <rrc rId="580" ua="false" sId="1" eol="0" ref="420:420" action="insertRow"/>
  <rcc rId="581" ua="false" sId="1">
    <oc r="J360" t="e">
      <f>J424+J420+J361+J418+#REF!+J422</f>
    </oc>
    <nc r="J360" t="n">
      <f>J424+J420+J361+J418+J422</f>
    </nc>
  </rcc>
  <rcc rId="582" ua="false" sId="1">
    <oc r="K360" t="e">
      <f>K424+K420+K361+K418+#REF!+K422</f>
    </oc>
    <nc r="K360" t="n">
      <f>K424+K420+K361+K418+K422</f>
    </nc>
  </rcc>
  <rcc rId="583" ua="false" sId="1">
    <oc r="L360" t="e">
      <f>L424+L420+L361+L418+#REF!+L422</f>
    </oc>
    <nc r="L360" t="n">
      <f>L424+L420+L361+L418+L422</f>
    </nc>
  </rcc>
</revisions>
</file>

<file path=xl/revisions/revisionLog79.xml><?xml version="1.0" encoding="utf-8"?>
<revisions xmlns="http://schemas.openxmlformats.org/spreadsheetml/2006/main" xmlns:r="http://schemas.openxmlformats.org/officeDocument/2006/relationships">
  <rcc rId="584" ua="false" sId="1">
    <oc r="J435" t="n">
      <v>12551986932.59</v>
    </oc>
    <nc r="J435" t="n">
      <v>13966971416.88</v>
    </nc>
  </rcc>
  <rcc rId="585" ua="false" sId="1">
    <nc r="K435" t="n">
      <v>13932165181.51</v>
    </nc>
  </rcc>
  <rcc rId="586" ua="false" sId="1">
    <nc r="L435" t="n">
      <v>14829919272.03</v>
    </nc>
  </rcc>
</revisions>
</file>

<file path=xl/revisions/revisionLog8.xml><?xml version="1.0" encoding="utf-8"?>
<revisions xmlns="http://schemas.openxmlformats.org/spreadsheetml/2006/main" xmlns:r="http://schemas.openxmlformats.org/officeDocument/2006/relationships">
  <rcc rId="40" ua="false" sId="1">
    <nc r="K251" t="n">
      <f>K357+K359+K361+K364+K369</f>
    </nc>
  </rcc>
  <rcc rId="41" ua="false" sId="1">
    <nc r="L251" t="n">
      <f>L357+L359+L361+L364+L369</f>
    </nc>
  </rcc>
  <rcc rId="42" ua="false" sId="1">
    <nc r="K357" t="n">
      <f>K358</f>
    </nc>
  </rcc>
  <rcc rId="43" ua="false" sId="1">
    <nc r="L357" t="n">
      <f>L358</f>
    </nc>
  </rcc>
  <rcc rId="44" ua="false" sId="1">
    <nc r="K359" t="n">
      <f>K360</f>
    </nc>
  </rcc>
  <rcc rId="45" ua="false" sId="1">
    <nc r="L359" t="n">
      <f>L360</f>
    </nc>
  </rcc>
  <rcc rId="46" ua="false" sId="1">
    <nc r="K361" t="n">
      <f>K363</f>
    </nc>
  </rcc>
  <rcc rId="47" ua="false" sId="1">
    <nc r="L361" t="n">
      <f>L363</f>
    </nc>
  </rcc>
  <rcc rId="48" ua="false" sId="1">
    <nc r="K364" t="n">
      <f>K365</f>
    </nc>
  </rcc>
  <rcc rId="49" ua="false" sId="1">
    <nc r="L364" t="n">
      <f>L365</f>
    </nc>
  </rcc>
  <rcc rId="50" ua="false" sId="1">
    <nc r="K369" t="n">
      <f>K370</f>
    </nc>
  </rcc>
  <rcc rId="51" ua="false" sId="1">
    <nc r="L369" t="n">
      <f>L370</f>
    </nc>
  </rcc>
  <rcc rId="52" ua="false" sId="1">
    <nc r="K370" t="n">
      <f>SUM(K371:K384)</f>
    </nc>
  </rcc>
  <rcc rId="53" ua="false" sId="1">
    <nc r="L370" t="n">
      <f>SUM(L371:L384)</f>
    </nc>
  </rcc>
  <rcc rId="54" ua="false" sId="1">
    <nc r="K385" t="n">
      <f>K463+K452+K386+K448+K450+K454</f>
    </nc>
  </rcc>
  <rcc rId="55" ua="false" sId="1">
    <nc r="L385" t="n">
      <f>L463+L452+L386+L448+L450+L454</f>
    </nc>
  </rcc>
  <rcc rId="56" ua="false" sId="1">
    <nc r="K386" t="n">
      <f>K387</f>
    </nc>
  </rcc>
  <rcc rId="57" ua="false" sId="1">
    <nc r="L386" t="n">
      <f>L387</f>
    </nc>
  </rcc>
  <rcc rId="58" ua="false" sId="1">
    <nc r="K387" t="n">
      <f>SUM(K388:K447)</f>
    </nc>
  </rcc>
  <rcc rId="59" ua="false" sId="1">
    <nc r="L387" t="n">
      <f>SUM(L388:L447)</f>
    </nc>
  </rcc>
  <rcc rId="60" ua="false" sId="1">
    <nc r="J389" t="n">
      <v>708886300</v>
    </nc>
  </rcc>
  <rcc rId="61" ua="false" sId="1">
    <nc r="K389" t="n">
      <v>708886300</v>
    </nc>
  </rcc>
  <rcc rId="62" ua="false" sId="1">
    <nc r="L389" t="n">
      <v>708886300</v>
    </nc>
  </rcc>
</revisions>
</file>

<file path=xl/revisions/revisionLog80.xml><?xml version="1.0" encoding="utf-8"?>
<revisions xmlns="http://schemas.openxmlformats.org/spreadsheetml/2006/main" xmlns:r="http://schemas.openxmlformats.org/officeDocument/2006/relationships">
  <rcc rId="587" ua="false" sId="1">
    <oc r="J251" t="n">
      <v>300500</v>
    </oc>
    <nc r="J251" t="n">
      <v>1890100</v>
    </nc>
  </rcc>
  <rcc rId="588" ua="false" sId="1">
    <oc r="K251" t="n">
      <v>276000</v>
    </oc>
    <nc r="K251" t="n">
      <v>1890100</v>
    </nc>
  </rcc>
  <rcc rId="589" ua="false" sId="1">
    <oc r="L251" t="n">
      <v>99300</v>
    </oc>
    <nc r="L251" t="n">
      <v>1890100</v>
    </nc>
  </rcc>
  <rcc rId="590" ua="false" sId="1">
    <oc r="J244" t="n">
      <v>1890100</v>
    </oc>
    <nc r="J244" t="n">
      <v>300500</v>
    </nc>
  </rcc>
  <rcc rId="591" ua="false" sId="1">
    <oc r="K244" t="n">
      <v>1890100</v>
    </oc>
    <nc r="K244" t="n">
      <v>276000</v>
    </nc>
  </rcc>
  <rcc rId="592" ua="false" sId="1">
    <oc r="L244" t="n">
      <v>1890100</v>
    </oc>
    <nc r="L244" t="n">
      <v>99300</v>
    </nc>
  </rcc>
</revisions>
</file>

<file path=xl/revisions/revisionLog81.xml><?xml version="1.0" encoding="utf-8"?>
<revisions xmlns="http://schemas.openxmlformats.org/spreadsheetml/2006/main" xmlns:r="http://schemas.openxmlformats.org/officeDocument/2006/relationships">
  <rcc rId="593" ua="false" sId="1">
    <oc r="I251" t="inlineStr">
      <is>
        <r>
          <rPr>
            <sz val="10"/>
            <rFont val="Arial Cyr"/>
            <family val="0"/>
            <charset val="204"/>
          </rPr>
          <t xml:space="preserve">Прочие субсидии бюджетам муниципальных округов (на поддержку деятельности муниципальных молодежных центров)</t>
        </r>
      </is>
    </oc>
    <nc r="I251" t="inlineStr">
      <is>
        <r>
          <rPr>
            <sz val="10"/>
            <rFont val="Arial Cyr"/>
            <family val="0"/>
            <charset val="204"/>
          </rPr>
          <t xml:space="preserve">Прочие субсидии бюджетам муниципальных округов (на комплектование книжных фондов библиотек муниципальных образований Красноярского края)</t>
        </r>
      </is>
    </nc>
  </rcc>
</revisions>
</file>

<file path=xl/revisions/revisionLog82.xml><?xml version="1.0" encoding="utf-8"?>
<revisions xmlns="http://schemas.openxmlformats.org/spreadsheetml/2006/main" xmlns:r="http://schemas.openxmlformats.org/officeDocument/2006/relationships">
  <rcc rId="594" ua="false" sId="1">
    <oc r="I68" t="inlineStr">
      <is>
        <r>
          <rPr>
            <sz val="10"/>
            <rFont val="Arial Cyr"/>
            <family val="0"/>
            <charset val="204"/>
          </rPr>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r>
      </is>
    </oc>
    <nc r="I68" t="inlineStr">
      <is>
        <r>
          <rPr>
            <sz val="10"/>
            <rFont val="Arial Cyr"/>
            <family val="0"/>
            <charset val="204"/>
          </rPr>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r>
      </is>
    </nc>
  </rcc>
</revisions>
</file>

<file path=xl/revisions/revisionLog83.xml><?xml version="1.0" encoding="utf-8"?>
<revisions xmlns="http://schemas.openxmlformats.org/spreadsheetml/2006/main" xmlns:r="http://schemas.openxmlformats.org/officeDocument/2006/relationships">
  <rcc rId="595" ua="false" sId="1">
    <oc r="M122" t="inlineStr">
      <is>
        <r>
          <rPr>
            <sz val="10"/>
            <rFont val="Arial Cyr"/>
            <family val="0"/>
            <charset val="204"/>
          </rPr>
          <t xml:space="preserve">Администрация сельского поселения Караул муниципального образования "Сельское поселение Караул"</t>
        </r>
      </is>
    </oc>
    <nc r="M122" t="inlineStr">
      <is>
        <r>
          <rPr>
            <sz val="10"/>
            <rFont val="Arial Cyr"/>
            <family val="0"/>
            <charset val="204"/>
          </rPr>
          <t xml:space="preserve">Администрация сельского поселения Караул не представила подтвеждения</t>
        </r>
      </is>
    </nc>
  </rcc>
  <rcc rId="596" ua="false" sId="1">
    <oc r="J122" t="n">
      <v>341360</v>
    </oc>
    <nc r="J122"/>
  </rcc>
  <rcc rId="597" ua="false" sId="1">
    <oc r="J123" t="n">
      <v>61950</v>
    </oc>
    <nc r="J123"/>
  </rcc>
  <rcc rId="598" ua="false" sId="1">
    <oc r="J105" t="n">
      <v>603496.71</v>
    </oc>
    <nc r="J105"/>
  </rcc>
  <rcc rId="599" ua="false" sId="1">
    <nc r="M105" t="inlineStr">
      <is>
        <r>
          <rPr>
            <sz val="10"/>
            <rFont val="Arial Cyr"/>
            <family val="0"/>
            <charset val="204"/>
          </rPr>
          <t xml:space="preserve">удалить!</t>
        </r>
      </is>
    </nc>
  </rcc>
  <rcc rId="600" ua="false" sId="1">
    <oc r="J19" t="n">
      <f>770579300-17740861.93-149632.42-62000+341468-61070.16-9026961.31</f>
    </oc>
    <nc r="J19" t="n">
      <f>770579300-17740861.93-149632.42-62000+341468-61070.16-9026961.31+1006806.71</f>
    </nc>
  </rcc>
  <rcc rId="601" ua="false" sId="1">
    <oc r="A252" t="inlineStr">
      <is>
        <r>
          <rPr>
            <sz val="10"/>
            <rFont val="Arial Cyr"/>
            <family val="0"/>
            <charset val="204"/>
          </rPr>
          <t xml:space="preserve">233</t>
        </r>
      </is>
    </oc>
    <nc r="A252" t="inlineStr">
      <is>
        <r>
          <rPr>
            <sz val="10"/>
            <rFont val="Arial Cyr"/>
            <family val="0"/>
            <charset val="204"/>
          </rPr>
          <t xml:space="preserve">411</t>
        </r>
      </is>
    </nc>
  </rcc>
</revisions>
</file>

<file path=xl/revisions/revisionLog84.xml><?xml version="1.0" encoding="utf-8"?>
<revisions xmlns="http://schemas.openxmlformats.org/spreadsheetml/2006/main" xmlns:r="http://schemas.openxmlformats.org/officeDocument/2006/relationships">
  <rrc rId="602" ua="false" sId="1" eol="0" ref="206:206" action="insertRow"/>
  <rcc rId="603" ua="false" sId="1">
    <nc r="A206" t="inlineStr">
      <is>
        <r>
          <rPr>
            <sz val="10"/>
            <rFont val="Arial Cyr"/>
            <family val="0"/>
            <charset val="204"/>
          </rPr>
          <t xml:space="preserve">278</t>
        </r>
      </is>
    </nc>
  </rcc>
  <rcc rId="604" ua="false" sId="1">
    <nc r="B206" t="inlineStr">
      <is>
        <r>
          <rPr>
            <sz val="10"/>
            <rFont val="Arial Cyr"/>
            <family val="0"/>
            <charset val="204"/>
          </rPr>
          <t xml:space="preserve">1</t>
        </r>
      </is>
    </nc>
  </rcc>
  <rcc rId="605" ua="false" sId="1">
    <nc r="C206" t="inlineStr">
      <is>
        <r>
          <rPr>
            <sz val="10"/>
            <rFont val="Arial Cyr"/>
            <family val="0"/>
            <charset val="204"/>
          </rPr>
          <t xml:space="preserve">16</t>
        </r>
      </is>
    </nc>
  </rcc>
  <rcc rId="606" ua="false" sId="1">
    <nc r="D206" t="inlineStr">
      <is>
        <r>
          <rPr>
            <sz val="10"/>
            <rFont val="Arial Cyr"/>
            <family val="0"/>
            <charset val="204"/>
          </rPr>
          <t xml:space="preserve">07</t>
        </r>
      </is>
    </nc>
  </rcc>
  <rcc rId="607" ua="false" sId="1">
    <nc r="E206" t="inlineStr">
      <is>
        <r>
          <rPr>
            <sz val="10"/>
            <rFont val="Arial Cyr"/>
            <family val="0"/>
            <charset val="204"/>
          </rPr>
          <t xml:space="preserve">090</t>
        </r>
      </is>
    </nc>
  </rcc>
  <rcc rId="608" ua="false" sId="1">
    <nc r="F206" t="inlineStr">
      <is>
        <r>
          <rPr>
            <sz val="10"/>
            <rFont val="Arial Cyr"/>
            <family val="0"/>
            <charset val="204"/>
          </rPr>
          <t xml:space="preserve">14</t>
        </r>
      </is>
    </nc>
  </rcc>
  <rcc rId="609" ua="false" sId="1">
    <nc r="G206" t="inlineStr">
      <is>
        <r>
          <rPr>
            <sz val="10"/>
            <rFont val="Arial Cyr"/>
            <family val="0"/>
            <charset val="204"/>
          </rPr>
          <t xml:space="preserve">0200</t>
        </r>
      </is>
    </nc>
  </rcc>
  <rcc rId="610" ua="false" sId="1">
    <nc r="H206" t="inlineStr">
      <is>
        <r>
          <rPr>
            <sz val="10"/>
            <rFont val="Arial Cyr"/>
            <family val="0"/>
            <charset val="204"/>
          </rPr>
          <t xml:space="preserve">140</t>
        </r>
      </is>
    </nc>
  </rcc>
  <rcc rId="611" ua="false" sId="1">
    <nc r="I206" t="inlineStr">
      <is>
        <r>
          <rPr>
            <sz val="10"/>
            <rFont val="Arial Cyr"/>
            <family val="0"/>
            <charset val="204"/>
          </rPr>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 (за прочие ненадлежащие исполнения обязательств) </t>
        </r>
      </is>
    </nc>
  </rcc>
  <rcc rId="612" ua="false" sId="1">
    <oc r="A207" t="inlineStr">
      <is>
        <r>
          <rPr>
            <sz val="10"/>
            <rFont val="Arial Cyr"/>
            <family val="0"/>
            <charset val="204"/>
          </rPr>
          <t xml:space="preserve">278</t>
        </r>
      </is>
    </oc>
    <nc r="A207" t="inlineStr">
      <is>
        <r>
          <rPr>
            <sz val="10"/>
            <rFont val="Arial Cyr"/>
            <family val="0"/>
            <charset val="204"/>
          </rPr>
          <t xml:space="preserve">601</t>
        </r>
      </is>
    </nc>
  </rcc>
</revisions>
</file>

<file path=xl/revisions/revisionLog85.xml><?xml version="1.0" encoding="utf-8"?>
<revisions xmlns="http://schemas.openxmlformats.org/spreadsheetml/2006/main" xmlns:r="http://schemas.openxmlformats.org/officeDocument/2006/relationships">
  <rrc rId="613" ua="false" sId="1" eol="0" ref="121:121" action="insertRow"/>
  <rrc rId="614" ua="false" sId="1" eol="0" ref="120:120" action="insertRow"/>
  <rrc rId="615" ua="false" sId="1" eol="0" ref="104:104" action="insertRow"/>
  <rcc rId="616" ua="false" sId="1">
    <oc r="J19" t="n">
      <f>770579300-17740861.93-149632.42-62000+341468-61070.16-9026961.31+1006806.71</f>
    </oc>
    <nc r="J19" t="n">
      <f>770579300-17740861.93-149632.42-62000+341468-61070.16-9026961.31+1006806.71-2089852.97</f>
    </nc>
  </rcc>
  <rcc rId="617" ua="false" sId="1">
    <oc r="K19" t="n">
      <v>774379330</v>
    </oc>
    <nc r="K19" t="n">
      <v>773251880</v>
    </nc>
  </rcc>
  <rcc rId="618" ua="false" sId="1">
    <oc r="L19" t="n">
      <v>805354503.2</v>
    </oc>
    <nc r="L19" t="n">
      <v>804181960</v>
    </nc>
  </rcc>
</revisions>
</file>

<file path=xl/revisions/revisionLog86.xml><?xml version="1.0" encoding="utf-8"?>
<revisions xmlns="http://schemas.openxmlformats.org/spreadsheetml/2006/main" xmlns:r="http://schemas.openxmlformats.org/officeDocument/2006/relationships">
  <rcc rId="619" ua="false" sId="1">
    <oc r="J194" t="n">
      <f>SUM(J195:J201)</f>
    </oc>
    <nc r="J194" t="n">
      <f>SUM(J195:J201)</f>
    </nc>
  </rcc>
  <rcc rId="620" ua="false" sId="1">
    <oc r="K8" t="n">
      <v>5386703077.09</v>
    </oc>
    <nc r="K8" t="n">
      <v>5391078079.09</v>
    </nc>
  </rcc>
  <rcc rId="621" ua="false" sId="1">
    <oc r="L8" t="n">
      <v>5750534367.61</v>
    </oc>
    <nc r="L8" t="n">
      <v>5754955593.89</v>
    </nc>
  </rcc>
  <rcc rId="622" ua="false" sId="1">
    <oc r="M103" t="inlineStr">
      <is>
        <r>
          <rPr>
            <sz val="10"/>
            <rFont val="Arial Cyr"/>
            <family val="0"/>
            <charset val="204"/>
          </rPr>
          <t xml:space="preserve">Уточнить: МУП, созданных муниципальными округами????</t>
        </r>
      </is>
    </oc>
    <nc r="M103"/>
  </rcc>
  <rrc rId="623" ua="false" sId="1" eol="0" ref="79:79" action="insertRow"/>
  <rcc rId="624" ua="false" sId="1">
    <nc r="B79" t="inlineStr">
      <is>
        <r>
          <rPr>
            <sz val="10"/>
            <rFont val="Arial Cyr"/>
            <family val="0"/>
            <charset val="204"/>
          </rPr>
          <t xml:space="preserve">1</t>
        </r>
      </is>
    </nc>
  </rcc>
  <rcc rId="625" ua="false" sId="1">
    <nc r="C79" t="inlineStr">
      <is>
        <r>
          <rPr>
            <sz val="10"/>
            <rFont val="Arial Cyr"/>
            <family val="0"/>
            <charset val="204"/>
          </rPr>
          <t xml:space="preserve">11</t>
        </r>
      </is>
    </nc>
  </rcc>
  <rcc rId="626" ua="false" sId="1">
    <nc r="D79" t="inlineStr">
      <is>
        <r>
          <rPr>
            <sz val="10"/>
            <rFont val="Arial Cyr"/>
            <family val="0"/>
            <charset val="204"/>
          </rPr>
          <t xml:space="preserve">05</t>
        </r>
      </is>
    </nc>
  </rcc>
  <rcc rId="627" ua="false" sId="1">
    <nc r="E79" t="inlineStr">
      <is>
        <r>
          <rPr>
            <sz val="10"/>
            <rFont val="Arial Cyr"/>
            <family val="0"/>
            <charset val="204"/>
          </rPr>
          <t xml:space="preserve">024</t>
        </r>
      </is>
    </nc>
  </rcc>
  <rcc rId="628" ua="false" sId="1">
    <nc r="F79" t="inlineStr">
      <is>
        <r>
          <rPr>
            <sz val="10"/>
            <rFont val="Arial Cyr"/>
            <family val="0"/>
            <charset val="204"/>
          </rPr>
          <t xml:space="preserve">14</t>
        </r>
      </is>
    </nc>
  </rcc>
  <rcc rId="629" ua="false" sId="1">
    <nc r="G79" t="inlineStr">
      <is>
        <r>
          <rPr>
            <sz val="10"/>
            <rFont val="Arial Cyr"/>
            <family val="0"/>
            <charset val="204"/>
          </rPr>
          <t xml:space="preserve">0000</t>
        </r>
      </is>
    </nc>
  </rcc>
  <rcc rId="630" ua="false" sId="1">
    <nc r="H79" t="inlineStr">
      <is>
        <r>
          <rPr>
            <sz val="10"/>
            <rFont val="Arial Cyr"/>
            <family val="0"/>
            <charset val="204"/>
          </rPr>
          <t xml:space="preserve">120</t>
        </r>
      </is>
    </nc>
  </rcc>
  <rcc rId="631" ua="false" sId="1">
    <nc r="A79" t="inlineStr">
      <is>
        <r>
          <rPr>
            <sz val="10"/>
            <rFont val="Arial Cyr"/>
            <family val="0"/>
            <charset val="204"/>
          </rPr>
          <t xml:space="preserve">000</t>
        </r>
      </is>
    </nc>
  </rcc>
  <rcc rId="632" ua="false" sId="1">
    <nc r="J79" t="n">
      <f>J80+J81</f>
    </nc>
  </rcc>
  <rcc rId="633" ua="false" sId="1">
    <oc r="J78" t="n">
      <f>J80+J81</f>
    </oc>
    <nc r="J78" t="n">
      <f>J79</f>
    </nc>
  </rcc>
  <rcc rId="634" ua="false" sId="1">
    <oc r="K78" t="n">
      <f>K80+K81</f>
    </oc>
    <nc r="K78" t="n">
      <f>K79</f>
    </nc>
  </rcc>
  <rcc rId="635" ua="false" sId="1">
    <oc r="L78" t="n">
      <f>L80+L81</f>
    </oc>
    <nc r="L78" t="n">
      <f>L79</f>
    </nc>
  </rcc>
  <rcc rId="636" ua="false" sId="1">
    <nc r="K79" t="n">
      <f>K80+K81</f>
    </nc>
  </rcc>
  <rcc rId="637" ua="false" sId="1">
    <nc r="L79" t="n">
      <f>L80+L81</f>
    </nc>
  </rcc>
</revisions>
</file>

<file path=xl/revisions/revisionLog87.xml><?xml version="1.0" encoding="utf-8"?>
<revisions xmlns="http://schemas.openxmlformats.org/spreadsheetml/2006/main" xmlns:r="http://schemas.openxmlformats.org/officeDocument/2006/relationships">
  <rrc rId="638" ua="false" sId="1" eol="0" ref="249:249" action="insertRow"/>
  <rcc rId="639" ua="false" sId="1">
    <nc r="I249" t="inlineStr">
      <is>
        <r>
          <rPr>
            <sz val="10"/>
            <rFont val="Arial Cyr"/>
            <family val="0"/>
            <charset val="204"/>
          </rPr>
          <t xml:space="preserve">Прочие субсидии бюджетам муниципальных округов (на софинансирование организации и обеспечения бесплатным двухразовым питанием обучающихся с ограниченными возможностями здоровья в муниципальных общеобразовательных организациях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r>
      </is>
    </nc>
  </rcc>
  <rcc rId="640" ua="false" sId="1">
    <oc r="I247" t="inlineStr">
      <is>
        <r>
          <rPr>
            <sz val="10"/>
            <rFont val="Arial Cyr"/>
            <family val="0"/>
            <charset val="204"/>
          </rPr>
          <t xml:space="preserve">Прочие субсидии бюджетам муниципальных округов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r>
      </is>
    </oc>
    <nc r="I247" t="inlineStr">
      <is>
        <r>
          <rPr>
            <sz val="10"/>
            <rFont val="Arial Cyr"/>
            <family val="0"/>
            <charset val="204"/>
          </rPr>
          <t xml:space="preserve">Прочие субсидии бюджетам муниципальных округов (на софинансирование организации и обеспечения бесплатным двухразовым питанием обучающихся с ограниченными возможностями здоровья в муниципальных общеобразовательных организациях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r>
      </is>
    </nc>
  </rcc>
  <rrc rId="641" ua="false" sId="1" eol="0" ref="248:248" action="insertRow"/>
</revisions>
</file>

<file path=xl/revisions/revisionLog88.xml><?xml version="1.0" encoding="utf-8"?>
<revisions xmlns="http://schemas.openxmlformats.org/spreadsheetml/2006/main" xmlns:r="http://schemas.openxmlformats.org/officeDocument/2006/relationships">
  <rcc rId="642" ua="false" sId="1">
    <nc r="R33" t="n">
      <v>35639000</v>
    </nc>
  </rcc>
  <rcc rId="643" ua="false" sId="1">
    <nc r="Q33" t="e">
      <f>R33/J33*100</f>
    </nc>
  </rcc>
  <rcc rId="644" ua="false" sId="1">
    <nc r="S33" t="e">
      <f>T33/R33*100</f>
    </nc>
  </rcc>
  <rcc rId="645" ua="false" sId="1">
    <nc r="T33" t="n">
      <v>37064000</v>
    </nc>
  </rcc>
  <rcc rId="646" ua="false" sId="1">
    <nc r="M36" t="n">
      <v>104</v>
    </nc>
  </rcc>
  <rcc rId="647" ua="false" sId="1">
    <nc r="O36" t="n">
      <f>K36*M36/100</f>
    </nc>
  </rcc>
  <rcc rId="648" ua="false" sId="1">
    <nc r="M38" t="n">
      <v>104</v>
    </nc>
  </rcc>
  <rcc rId="649" ua="false" sId="1">
    <nc r="M40" t="n">
      <v>104</v>
    </nc>
  </rcc>
  <rcc rId="650" ua="false" sId="1">
    <nc r="M42" t="n">
      <v>104</v>
    </nc>
  </rcc>
  <rcc rId="651" ua="false" sId="1">
    <nc r="P36" t="n">
      <f>O36*M36/100</f>
    </nc>
  </rcc>
  <rcc rId="652" ua="false" sId="1">
    <oc r="K36" t="n">
      <v>17749700</v>
    </oc>
    <nc r="K36" t="n">
      <v>18459688</v>
    </nc>
  </rcc>
  <rcc rId="653" ua="false" sId="1">
    <oc r="L36" t="n">
      <v>17749700</v>
    </oc>
    <nc r="L36" t="n">
      <v>19198075.52</v>
    </nc>
  </rcc>
  <rcc rId="654" ua="false" sId="1">
    <oc r="K38" t="n">
      <v>84200</v>
    </oc>
    <nc r="K38" t="n">
      <v>87568</v>
    </nc>
  </rcc>
  <rcc rId="655" ua="false" sId="1">
    <oc r="L38" t="n">
      <v>84200</v>
    </oc>
    <nc r="L38" t="n">
      <v>91070.72</v>
    </nc>
  </rcc>
  <rcc rId="656" ua="false" sId="1">
    <oc r="K40" t="n">
      <v>17745000</v>
    </oc>
    <nc r="K40" t="n">
      <v>18454800</v>
    </nc>
  </rcc>
  <rcc rId="657" ua="false" sId="1">
    <oc r="L40" t="n">
      <v>17745000</v>
    </oc>
    <nc r="L40" t="n">
      <v>19192992</v>
    </nc>
  </rcc>
  <rcc rId="658" ua="false" sId="1">
    <oc r="K42" t="n">
      <v>-1311100</v>
    </oc>
    <nc r="K42" t="n">
      <v>-1363544</v>
    </nc>
  </rcc>
  <rcc rId="659" ua="false" sId="1">
    <oc r="L42" t="n">
      <v>-1311100</v>
    </oc>
    <nc r="L42" t="n">
      <v>-1418085.76</v>
    </nc>
  </rcc>
  <rcc rId="660" ua="false" sId="1">
    <oc r="M33" t="inlineStr">
      <is>
        <r>
          <rPr>
            <sz val="10"/>
            <rFont val="Arial Cyr"/>
            <family val="0"/>
            <charset val="204"/>
          </rPr>
          <t xml:space="preserve">уточнить в МФ КК:  объемы 2027-2028г на уровне 2026 г?</t>
        </r>
      </is>
    </oc>
    <nc r="M33" t="e">
      <f>K33/J33*100</f>
    </nc>
  </rcc>
  <rcc rId="661" ua="false" sId="1">
    <nc r="N33" t="e">
      <f>L33/K33*100</f>
    </nc>
  </rcc>
  <rcc rId="662" ua="false" sId="1">
    <oc r="K8" t="n">
      <v>5391078079.09</v>
    </oc>
    <nc r="K8" t="n">
      <v>5392448791.09</v>
    </nc>
  </rcc>
  <rcc rId="663" ua="false" sId="1">
    <oc r="L8" t="n">
      <v>5754955593.89</v>
    </oc>
    <nc r="L8" t="n">
      <v>5757751846.37</v>
    </nc>
  </rcc>
  <rcc rId="664" ua="false" sId="1">
    <nc r="M17" t="e">
      <f>K17/J17*100</f>
    </nc>
  </rcc>
  <rcc rId="665" ua="false" sId="1">
    <oc r="K427" t="n">
      <v>13932165181.51</v>
    </oc>
    <nc r="K427" t="n">
      <v>13937910895.51</v>
    </nc>
  </rcc>
  <rcc rId="666" ua="false" sId="1">
    <oc r="L427" t="n">
      <v>14829919272.03</v>
    </oc>
    <nc r="L427" t="n">
      <v>14837136750.79</v>
    </nc>
  </rcc>
  <rcc rId="667" ua="false" sId="1">
    <oc r="M80" t="inlineStr">
      <is>
        <r>
          <rPr>
            <sz val="10"/>
            <rFont val="Arial Cyr"/>
            <family val="0"/>
            <charset val="204"/>
          </rPr>
          <t xml:space="preserve">добавить строку по иерархии!!</t>
        </r>
      </is>
    </oc>
    <nc r="M80"/>
  </rcc>
  <rcc rId="668" ua="false" sId="1">
    <oc r="Q33" t="e">
      <f>R33/J33*100</f>
    </oc>
    <nc r="Q33"/>
  </rcc>
  <rcc rId="669" ua="false" sId="1">
    <oc r="R33" t="n">
      <v>35639000</v>
    </oc>
    <nc r="R33"/>
  </rcc>
  <rcc rId="670" ua="false" sId="1">
    <oc r="S33" t="e">
      <f>T33/R33*100</f>
    </oc>
    <nc r="S33"/>
  </rcc>
  <rcc rId="671" ua="false" sId="1">
    <oc r="T33" t="n">
      <v>37064000</v>
    </oc>
    <nc r="T33"/>
  </rcc>
</revisions>
</file>

<file path=xl/revisions/revisionLog89.xml><?xml version="1.0" encoding="utf-8"?>
<revisions xmlns="http://schemas.openxmlformats.org/spreadsheetml/2006/main" xmlns:r="http://schemas.openxmlformats.org/officeDocument/2006/relationships">
  <rcc rId="672" ua="false" sId="1">
    <oc r="I251"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рганизацию и осуществление деятельности по опеке и попечительству в отношении совершеннолетних граждан, а также в сфере патронажа)</t>
        </r>
      </is>
    </oc>
    <nc r="I251"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рганизацию и осуществление деятельности по опеке и попечительству в отношении совершеннолетних граждан, по защите имущественных прав безвестно отсутствующих граждан, а также в сфере патронажа)</t>
        </r>
      </is>
    </nc>
  </rcc>
  <rrc rId="673" ua="false" sId="1" eol="0" ref="356:356" action="insertRow"/>
  <rcc rId="674" ua="false" sId="1">
    <nc r="I356"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беспечение твердым топливом (углем), включая его доставку, граждан, проживающих на территории муниципального округа в домах с печным отоплением, а также лиц из числа малочисленных народов, ведущих традиционный образ жизни и осуществляющих традиционную хозяйственную деятельность (оленеводство), проживающих на территории отдельных сельских населенных пунктов, для отопления кочевого жилья)</t>
        </r>
      </is>
    </nc>
  </rcc>
  <rcc rId="675" ua="false" sId="1">
    <oc r="I252"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беспечение твердым топливом (углем), включая его доставку, граждан, проживающих на территории Таймырского Долгано-Ненецкого муниципального района в домах с печным отоплением, а также лиц из числа коренных малочисленных народов Севера, ведущих традиционный образ жизни и осуществляющих традиционную хозяйственную деятельность (оленеводство), проживающих на территории сельского поселения Хатанга, для отопления кочевого жилья)</t>
        </r>
      </is>
    </oc>
    <nc r="I252"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беспечение твердым топливом (углем), включая его доставку, граждан, проживающих на территории муниципального округа в домах с печным отоплением, а также лиц из числа малочисленных народов, ведущих традиционный образ жизни и осуществляющих традиционную хозяйственную деятельность (оленеводство), проживающих на территории отдельных сельских населенных пунктов, для отопления кочевого жилья)</t>
        </r>
      </is>
    </nc>
  </rcc>
  <rrc rId="676" ua="false" sId="1" eol="0" ref="253:253" action="insertRow"/>
</revisions>
</file>

<file path=xl/revisions/revisionLog9.xml><?xml version="1.0" encoding="utf-8"?>
<revisions xmlns="http://schemas.openxmlformats.org/spreadsheetml/2006/main" xmlns:r="http://schemas.openxmlformats.org/officeDocument/2006/relationships">
  <rcc rId="63" ua="false" sId="1">
    <nc r="J401" t="n">
      <v>20467500</v>
    </nc>
  </rcc>
  <rcc rId="64" ua="false" sId="1">
    <nc r="K401" t="n">
      <v>20467500</v>
    </nc>
  </rcc>
  <rcc rId="65" ua="false" sId="1">
    <nc r="L401" t="n">
      <v>20467500</v>
    </nc>
  </rcc>
</revisions>
</file>

<file path=xl/revisions/revisionLog90.xml><?xml version="1.0" encoding="utf-8"?>
<revisions xmlns="http://schemas.openxmlformats.org/spreadsheetml/2006/main" xmlns:r="http://schemas.openxmlformats.org/officeDocument/2006/relationships">
  <rrc rId="677" ua="false" sId="1" eol="0" ref="355:355" action="insertRow"/>
  <rcc rId="678" ua="false" sId="1">
    <nc r="I355"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существление оплаты стоимости проезда к месту жительства и обратно к месту учебы один раз в год обучающимся профессиональных образовательных организаций и образовательных организаций высшего образования, находящихся за пределами муниципального округа, из семей со среднедушевым доходом ниже величины прожиточного минимума, установленного для соответствующей группы территорий края на душу населения)</t>
        </r>
      </is>
    </nc>
  </rcc>
  <rcc rId="679" ua="false" sId="1">
    <oc r="I253"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существление оплаты стоимости проезда к месту жительства и обратно к месту учебы один раз в год обучающимся профессиональных образовательных организаций и образовательных организаций высшего образования, находящихся за пределами муниципального района, из семей со среднедушевым доходом ниже величины прожиточного минимума, установленного для соответствующей группы территорий края на душу населения)</t>
        </r>
      </is>
    </oc>
    <nc r="I253"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существление оплаты стоимости проезда к месту жительства и обратно к месту учебы один раз в год обучающимся профессиональных образовательных организаций и образовательных организаций высшего образования, находящихся за пределами муниципального округа, из семей со среднедушевым доходом ниже величины прожиточного минимума, установленного для соответствующей группы территорий края на душу населения)</t>
        </r>
      </is>
    </nc>
  </rcc>
  <rrc rId="680" ua="false" sId="1" eol="0" ref="254:254" action="insertRow"/>
  <rrc rId="681" ua="false" sId="1" eol="0" ref="354:354" action="insertRow"/>
  <rcc rId="682" ua="false" sId="1">
    <nc r="I354"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существление выплаты материальной помощи для оплаты питания и проживания обучающимся профессиональных образовательных организаций и образовательных организаций высшего образования, находящихся за пределами муниципального округа, из семей со среднедушевым доходом ниже величины прожиточного минимума, установленного для соответствующей группы территорий края на душу населения, за исключением лиц, которым предоставлены меры социальной поддержки в соответствии со статьей 46 Закона края от 18 декабря 2008 года № 7-2660 (в соответствии с Законом края от 18 декабря 2008 года № 7-2670)</t>
        </r>
      </is>
    </nc>
  </rcc>
  <rcc rId="683" ua="false" sId="1">
    <oc r="I254"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существление выплаты материальной помощи для оплаты питания и проживания обучающимся профессиональных образовательных организаций и образовательных организаций высшего образования, находящихся за пределами муниципального района, из семей со среднедушевым доходом ниже величины прожиточного минимума, установленного для соответствующей группы территорий края на душу населения, за исключением лиц, которым предоставлены меры социальной поддержки в соответствии со статьей 46 Закона края от 18 декабря 2008 года № 7-2660)</t>
        </r>
      </is>
    </oc>
    <nc r="I254"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существление выплаты материальной помощи для оплаты питания и проживания обучающимся профессиональных образовательных организаций и образовательных организаций высшего образования, находящихся за пределами муниципального округа, из семей со среднедушевым доходом ниже величины прожиточного минимума, установленного для соответствующей группы территорий края на душу населения, за исключением лиц, которым предоставлены меры социальной поддержки в соответствии со статьей 46 Закона края от 18 декабря 2008 года № 7-2660 (в соответствии с Законом края от 18 декабря 2008 года № 7-2670)</t>
        </r>
      </is>
    </nc>
  </rcc>
  <rrc rId="684" ua="false" sId="1" eol="0" ref="255:255" action="insertRow"/>
</revisions>
</file>

<file path=xl/revisions/revisionLog91.xml><?xml version="1.0" encoding="utf-8"?>
<revisions xmlns="http://schemas.openxmlformats.org/spreadsheetml/2006/main" xmlns:r="http://schemas.openxmlformats.org/officeDocument/2006/relationships">
  <rrc rId="685" ua="false" sId="1" eol="0" ref="353:353" action="insertRow"/>
  <rcc rId="686" ua="false" sId="1">
    <nc r="I353"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предоставление ежемесячной социальной выплаты (компенсации) родителям (законным представителям) на оплату части родительской платы за присмотр и уход за детьми в муниципальных образовательных организациях, реализующих образовательную программу дошкольного образования и находящихся на территории муниципального округа)</t>
        </r>
      </is>
    </nc>
  </rcc>
  <rcc rId="687" ua="false" sId="1">
    <oc r="I255"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ежемесячную социальную выплату (компенсацию) родителям (законным представителям) на оплату части родительской платы за присмотр и уход за детьми в муниципальных образовательных организациях, реализующих образовательную программу дошкольного образования и находящихся на территории муниципального района)</t>
        </r>
      </is>
    </oc>
    <nc r="I255"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предоставление ежемесячной социальной выплаты (компенсации) родителям (законным представителям) на оплату части родительской платы за присмотр и уход за детьми в муниципальных образовательных организациях, реализующих образовательную программу дошкольного образования и находящихся на территории муниципального округа)</t>
        </r>
      </is>
    </nc>
  </rcc>
  <rrc rId="688" ua="false" sId="1" eol="0" ref="256:256" action="insertRow"/>
</revisions>
</file>

<file path=xl/revisions/revisionLog92.xml><?xml version="1.0" encoding="utf-8"?>
<revisions xmlns="http://schemas.openxmlformats.org/spreadsheetml/2006/main" xmlns:r="http://schemas.openxmlformats.org/officeDocument/2006/relationships">
  <rrc rId="689" ua="false" sId="1" eol="0" ref="352:352" action="insertRow"/>
  <rcc rId="690" ua="false" sId="1">
    <nc r="I352"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беспечение одеждой, обувью и мягким инвентарем учащихся из числа коренных малочисленных народов Севера и из семей, среднедушевой доход которых ниже величины прожиточного минимума, установленной по соответствующей группе территорий края на душу населения, проживающих в интернатах муниципальных общеобразовательных организаций, расположенных в муниципальном округе, за исключением обучающихся с ограниченными возможностями здоровья)</t>
        </r>
      </is>
    </nc>
  </rcc>
  <rcc rId="691" ua="false" sId="1">
    <oc r="I256"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беспечение одеждой, обувью и мягким инвентарем учащихся из числа коренных малочисленных народов Севера и из семей, среднедушевой доход которых ниже величины прожиточного минимума, установленной по соответствующей группе территорий края на душу населения, проживающих в интернатах муниципальных общеобразовательных организаций, расположенных в муниципальном районе, за исключением обучающихся с ограниченными возможностями здоровья)</t>
        </r>
      </is>
    </oc>
    <nc r="I256"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беспечение одеждой, обувью и мягким инвентарем учащихся из числа коренных малочисленных народов Севера и из семей, среднедушевой доход которых ниже величины прожиточного минимума, установленной по соответствующей группе территорий края на душу населения, проживающих в интернатах муниципальных общеобразовательных организаций, расположенных в муниципальном округе, за исключением обучающихся с ограниченными возможностями здоровья)</t>
        </r>
      </is>
    </nc>
  </rcc>
  <rrc rId="692" ua="false" sId="1" eol="0" ref="257:257" action="insertRow"/>
</revisions>
</file>

<file path=xl/revisions/revisionLog93.xml><?xml version="1.0" encoding="utf-8"?>
<revisions xmlns="http://schemas.openxmlformats.org/spreadsheetml/2006/main" xmlns:r="http://schemas.openxmlformats.org/officeDocument/2006/relationships">
  <rrc rId="693" ua="false" sId="1" eol="0" ref="351:351" action="insertRow"/>
  <rcc rId="694" ua="false" sId="1">
    <nc r="I351"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беспечение молоком и продуктами, обогащенными йодом, обучающихся по образовательным программам начального общего образования в муниципальных общеобразовательных организациях (за исключением находящихся на полном государственном обеспечении), обеспечение бесплатным горячим питанием обучающихся муниципальных общеобразовательных организаций (за исключением обучающихся с ограниченными возможностями здоровья) из семей со среднедушевым доходом ниже величины прожиточного минимума, установленной по соответствующей группе территорий края на душу населения, а также находящихся в трудной жизненной ситуации)</t>
        </r>
      </is>
    </nc>
  </rcc>
  <rrc rId="695" ua="false" sId="1" eol="0" ref="258:258" action="insertRow"/>
  <rrc rId="696" ua="false" sId="1" eol="0" ref="350:350" action="insertRow"/>
  <rcc rId="697" ua="false" sId="1">
    <nc r="I350"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выплаты дополнительного ежемесячного денежного вознаграждения за выполнение функции классного руководителя педагогам муниципальных общеобразовательных организаций)</t>
        </r>
      </is>
    </nc>
  </rcc>
  <rrc rId="698" ua="false" sId="1" eol="0" ref="259:259" action="insertRow"/>
  <rrc rId="699" ua="false" sId="1" eol="0" ref="349:349" action="insertRow"/>
  <rcc rId="700" ua="false" sId="1">
    <nc r="I349"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предоставление социальных выплат пенсионерам, выезжающим за пределы муниципального округа, на приобретение (строительство) жилья)</t>
        </r>
      </is>
    </nc>
  </rcc>
  <rcc rId="701" ua="false" sId="1">
    <oc r="I259"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предоставление социальных выплат пенсионерам, выезжающим за пределы муниципального района, на приобретение (строительство) жилья)</t>
        </r>
      </is>
    </oc>
    <nc r="I259"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предоставление социальных выплат пенсионерам, выезжающим за пределы муниципального округа, на приобретение (строительство) жилья)</t>
        </r>
      </is>
    </nc>
  </rcc>
  <rrc rId="702" ua="false" sId="1" eol="0" ref="260:260" action="insertRow"/>
  <rrc rId="703" ua="false" sId="1" eol="0" ref="348:348" action="insertRow"/>
</revisions>
</file>

<file path=xl/revisions/revisionLog94.xml><?xml version="1.0" encoding="utf-8"?>
<revisions xmlns="http://schemas.openxmlformats.org/spreadsheetml/2006/main" xmlns:r="http://schemas.openxmlformats.org/officeDocument/2006/relationships">
  <rcc rId="704" ua="false" sId="1">
    <nc r="I348"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беспечение лиц из числа малочисленных народов, осуществляющих виды традиционной хозяйственной деятельности - рыболовство, промысловая охота, медицинскими аптечками, содержащими лекарственные препараты и медицинские изделия)</t>
        </r>
      </is>
    </nc>
  </rcc>
  <rcc rId="705" ua="false" sId="1">
    <oc r="I260"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беспечение лиц из числа коренных малочисленных народов Севера, осуществляющих виды традиционной хозяйственной деятельности – рыболовство, промысловая охота, медицинскими аптечками, содержащими лекарственные препараты и медицинские изделия)</t>
        </r>
      </is>
    </oc>
    <nc r="I260"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беспечение лиц из числа малочисленных народов, осуществляющих виды традиционной хозяйственной деятельности - рыболовство, промысловая охота, медицинскими аптечками, содержащими лекарственные препараты и медицинские изделия)</t>
        </r>
      </is>
    </nc>
  </rcc>
  <rrc rId="706" ua="false" sId="1" eol="0" ref="261:261" action="insertRow"/>
</revisions>
</file>

<file path=xl/revisions/revisionLog95.xml><?xml version="1.0" encoding="utf-8"?>
<revisions xmlns="http://schemas.openxmlformats.org/spreadsheetml/2006/main" xmlns:r="http://schemas.openxmlformats.org/officeDocument/2006/relationships">
  <rrc rId="707" ua="false" sId="1" eol="0" ref="347:347" action="insertRow"/>
  <rcc rId="708" ua="false" sId="1">
    <nc r="I347"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предоставление субсидий на возмещение части затрат, связанных с реализацией мяса домашнего северного оленя, сельскохозяйственным товаропроизводителям всех форм собственности и индивидуальным предпринимателям, осуществляющим реализацию мяса домашнего северного оленя)</t>
        </r>
      </is>
    </nc>
  </rcc>
  <rcc rId="709" ua="false" sId="1">
    <oc r="I261"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предоставление субсидий на возмещение части затрат, связанных с реализацией мяса домашнего северного оленя, сельскохозяйственным организациям всех форм собственности и индивидуальным предпринимателям, осуществляющим реализацию мяса домашнего северного оленя)</t>
        </r>
      </is>
    </oc>
    <nc r="I261"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предоставление субсидий на возмещение части затрат, связанных с реализацией мяса домашнего северного оленя, сельскохозяйственным товаропроизводителям всех форм собственности и индивидуальным предпринимателям, осуществляющим реализацию мяса домашнего северного оленя)</t>
        </r>
      </is>
    </nc>
  </rcc>
  <rrc rId="710" ua="false" sId="1" eol="0" ref="262:262" action="insertRow"/>
  <rrc rId="711" ua="false" sId="1" eol="0" ref="346:346" action="insertRow"/>
  <rcc rId="712" ua="false" sId="1">
    <nc r="I346"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предоставление субсидий на возмещение части затрат, связанных с реализацией продукции охоты (мяса дикого северного оленя) и (или) водных биологических ресурсов и продукции их переработки, организациям всех форм собственности и индивидуальным предпринимателям, осуществляющим реализацию продукции охоты (мяса дикого северного оленя) и (или) водных биологических ресурсов и продукции их переработки, при условии, что не менее 70 процентов от общего числа их работников и (или) привлеченных ими по гражданско-правовым договорам граждан, осуществляющих заготовку продукции охоты (мяса дикого северного оленя) и (или) водных биологических ресурсов, составляют представители малочисленных народов, проживающих в муниципальном округе)</t>
        </r>
      </is>
    </nc>
  </rcc>
  <rcc rId="713" ua="false" sId="1">
    <oc r="I262"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предоставление субсидий на возмещение части затрат, связанных с реализацией продукции охоты (мяса дикого северного оленя) и (или) водных биологических ресурсов и продукции их переработки, организациям всех форм собственности и индивидуальным предпринимателям, осуществляющим реализацию продукции охоты (мяса дикого северного оленя) и (или) водных биологических ресурсов и продукции их переработки, при условии, что не менее 70 процентов от общего числа их работников и (или) привлеченных ими по гражданско-правовым договорам граждан, осуществляющих заготовку продукции охоты (мяса дикого северного оленя) и (или) водных биологических ресурсов, составляют представители коренных малочисленных народов Севера, проживающих в Таймырском Долгано-Ненецком муниципальном районе)</t>
        </r>
      </is>
    </oc>
    <nc r="I262"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предоставление субсидий на возмещение части затрат, связанных с реализацией продукции охоты (мяса дикого северного оленя) и (или) водных биологических ресурсов и продукции их переработки, организациям всех форм собственности и индивидуальным предпринимателям, осуществляющим реализацию продукции охоты (мяса дикого северного оленя) и (или) водных биологических ресурсов и продукции их переработки, при условии, что не менее 70 процентов от общего числа их работников и (или) привлеченных ими по гражданско-правовым договорам граждан, осуществляющих заготовку продукции охоты (мяса дикого северного оленя) и (или) водных биологических ресурсов, составляют представители малочисленных народов, проживающих в муниципальном округе)</t>
        </r>
      </is>
    </nc>
  </rcc>
  <rrc rId="714" ua="false" sId="1" eol="0" ref="263:263" action="insertRow"/>
</revisions>
</file>

<file path=xl/revisions/revisionLog96.xml><?xml version="1.0" encoding="utf-8"?>
<revisions xmlns="http://schemas.openxmlformats.org/spreadsheetml/2006/main" xmlns:r="http://schemas.openxmlformats.org/officeDocument/2006/relationships">
  <rrc rId="715" ua="false" sId="1" eol="0" ref="345:345" action="insertRow"/>
  <rcc rId="716" ua="false" sId="1">
    <oc r="I260"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беспечение лиц из числа малочисленных народов, осуществляющих виды традиционной хозяйственной деятельности - рыболовство, промысловая охота, медицинскими аптечками, содержащими лекарственные препараты и медицинские изделия)</t>
        </r>
      </is>
    </oc>
    <nc r="I260"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беспечение лиц из числа малочисленных народов, осуществляющих виды традиционной хозяйственной деятельности - рыболовство, промысловая охота, медицинскими аптечками, содержащими лекарственные препараты и медицинские изделия)</t>
        </r>
      </is>
    </nc>
  </rcc>
  <rcc rId="717" ua="false" sId="1">
    <nc r="I345"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беспечение мер социальной поддержки в целях улучшения жилищно-бытовых условий лиц из числа малочисленных народов, ведущих традиционный образ жизни и осуществляющих традиционную хозяйственную деятельность (рыболовство, промысловая охота), в форме безвозмездного обеспечения керосином для освещения кочевого жилья либо компенсации расходов на приобретение и доставку керосина)</t>
        </r>
      </is>
    </nc>
  </rcc>
  <rcc rId="718" ua="false" sId="1">
    <oc r="I263"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беспечение мер социальной поддержки в целях улучшения жилищно-бытовых условий лиц из числа коренных малочисленных народов Севера, ведущих традиционный образ жизни и осуществляющих традиционную хозяйственную деятельность (рыболовство, промысловая охота), в форме безвозмездного обеспечения керосином для освещения кочевого жилья либо компенсации расходов на приобретение и доставку керосина)</t>
        </r>
      </is>
    </oc>
    <nc r="I263"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беспечение мер социальной поддержки в целях улучшения жилищно-бытовых условий лиц из числа малочисленных народов, ведущих традиционный образ жизни и осуществляющих традиционную хозяйственную деятельность (рыболовство, промысловая охота), в форме безвозмездного обеспечения керосином для освещения кочевого жилья либо компенсации расходов на приобретение и доставку керосина)</t>
        </r>
      </is>
    </nc>
  </rcc>
  <rrc rId="719" ua="false" sId="1" eol="0" ref="264:264" action="insertRow"/>
</revisions>
</file>

<file path=xl/revisions/revisionLog97.xml><?xml version="1.0" encoding="utf-8"?>
<revisions xmlns="http://schemas.openxmlformats.org/spreadsheetml/2006/main" xmlns:r="http://schemas.openxmlformats.org/officeDocument/2006/relationships">
  <rrc rId="720" ua="false" sId="1" eol="0" ref="344:344" action="insertRow"/>
  <rcc rId="721" ua="false" sId="1">
    <nc r="I344"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беспечение мер социальной поддержки в целях улучшения жилищно-бытовых условий лиц из числа малочисленных народов, ведущих традиционный образ жизни и осуществляющих традиционную хозяйственную деятельность (рыболовство, промысловая охота), в форме безвозмездного обеспечения средствами связи (радиостанция, спутниковый телефон, спутниковый навигатор), источниками питания и оборудованием для обеспечения радиосвязи (тюнеры, передатчики, антенно-мачтовые устройства, измерительные приборы, запасные части и расходные материалы), безвозмездного обеспечения проведения экспертизы и регистрации средств связи в установленном порядке)</t>
        </r>
      </is>
    </nc>
  </rcc>
  <rcc rId="722" ua="false" sId="1">
    <oc r="I264"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беспечение мер социальной поддержки в целях улучшения жилищно-бытовых условий лиц из числа коренных малочисленных народов Севера, ведущих традиционный образ жизни и осуществляющих традиционную хозяйственную деятельность (рыболовство, промысловая охота), в форме  безвозмездного обеспечения средствами связи (радиостанция, спутниковый телефон, спутниковый навигатор), источниками питания и оборудованием для обеспечения радиосвязи (тюнеры, передатчики, антенно-мачтовые устройства, измерительные приборы, запасные части и расходные материалы), безвозмездного обеспечения проведения экспертизы и регистрации средств связи в установленном порядке)</t>
        </r>
      </is>
    </oc>
    <nc r="I264"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беспечение мер социальной поддержки в целях улучшения жилищно-бытовых условий лиц из числа малочисленных народов, ведущих традиционный образ жизни и осуществляющих традиционную хозяйственную деятельность (рыболовство, промысловая охота), в форме безвозмездного обеспечения средствами связи (радиостанция, спутниковый телефон, спутниковый навигатор), источниками питания и оборудованием для обеспечения радиосвязи (тюнеры, передатчики, антенно-мачтовые устройства, измерительные приборы, запасные части и расходные материалы), безвозмездного обеспечения проведения экспертизы и регистрации средств связи в установленном порядке)</t>
        </r>
      </is>
    </nc>
  </rcc>
  <rrc rId="723" ua="false" sId="1" eol="0" ref="265:265" action="insertRow"/>
  <rrc rId="724" ua="false" sId="1" eol="0" ref="343:343" action="insertRow"/>
  <rcc rId="725" ua="false" sId="1">
    <nc r="I343"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беспечение комплектами для новорожденных женщин из числа малочисленных народов, проживающих в сельской местности, вне зависимости от дохода семьи, а также женщин из числа малочисленных народов, проживающих в городе Дудинка и городском поселке Диксон, из семей, среднедушевой доход которых ниже величины прожиточного минимума, установленного для соответствующей группы территорий края на душу населения, в связи с рождением детей)</t>
        </r>
      </is>
    </nc>
  </rcc>
  <rcc rId="726" ua="false" sId="1">
    <oc r="I265"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беспечение комплектами для новорожденных женщин из числа коренных малочисленных народов Севера, проживающих в сельской местности, вне зависимости от дохода семьи, а также женщин из числа коренных малочисленных народов Севера, проживающих в городе Дудинка и поселке Диксон, из семей, среднедушевой доход которых ниже величины прожиточного минимума, установленного для соответствующей группы территорий края на душу населения, в связи с рождением детей)</t>
        </r>
      </is>
    </oc>
    <nc r="I265"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беспечение комплектами для новорожденных женщин из числа малочисленных народов, проживающих в сельской местности, вне зависимости от дохода семьи, а также женщин из числа малочисленных народов, проживающих в городе Дудинка и городском поселке Диксон, из семей, среднедушевой доход которых ниже величины прожиточного минимума, установленного для соответствующей группы территорий края на душу населения, в связи с рождением детей)</t>
        </r>
      </is>
    </nc>
  </rcc>
  <rrc rId="727" ua="false" sId="1" eol="0" ref="266:266" action="insertRow"/>
  <rrc rId="728" ua="false" sId="1" eol="0" ref="342:342" action="insertRow"/>
  <rcc rId="729" ua="false" sId="1">
    <nc r="I342"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рганизацию выпуска приложения к газете «Таймыр», программ радиовещания и телевидения на языках малочисленных народов)</t>
        </r>
      </is>
    </nc>
  </rcc>
  <rcc rId="730" ua="false" sId="1">
    <oc r="I266"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рганизацию выпуска приложения к газете «Таймыр», программ радиовещания и телевидения на языках коренных малочисленных народов Севера)</t>
        </r>
      </is>
    </oc>
    <nc r="I266"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рганизацию выпуска приложения к газете «Таймыр», программ радиовещания и телевидения на языках малочисленных народов)</t>
        </r>
      </is>
    </nc>
  </rcc>
  <rrc rId="731" ua="false" sId="1" eol="0" ref="267:267" action="insertRow"/>
</revisions>
</file>

<file path=xl/revisions/revisionLog98.xml><?xml version="1.0" encoding="utf-8"?>
<revisions xmlns="http://schemas.openxmlformats.org/spreadsheetml/2006/main" xmlns:r="http://schemas.openxmlformats.org/officeDocument/2006/relationships">
  <rrc rId="732" ua="false" sId="1" eol="0" ref="341:341" action="insertRow"/>
  <rcc rId="733" ua="false" sId="1">
    <nc r="I341"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предоставление ежемесячной социальной выплаты гражданам, ведущим традиционный образ жизни и осуществляющим традиционную хозяйственную деятельность (оленеводство), в возрасте 14 лет и старше, не состоящим в трудовых отношениях, на учете в службе занятости в качестве безработных и не являющимся получателями страховых пенсий по старости или инвалидности либо состоящим в трудовых отношениях с организациями или индивидуальными предпринимателями, основным видом деятельности которых является традиционная хозяйственная деятельность (оленеводство) и выполняющим работы по осуществлению указанного вида деятельности)</t>
        </r>
      </is>
    </nc>
  </rcc>
  <rcc rId="734" ua="false" sId="1">
    <oc r="I267"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существление компенсационных выплат гражданам, ведущим традиционный образ жизни и осуществляющим традиционную хозяйственную деятельность (оленеводство), в возрасте 14 лет и старше, не состоящим в трудовых отношениях, на учете в службе занятости в качестве безработных и не являющимся получателями страховых пенсий по старости или инвалидности)</t>
        </r>
      </is>
    </oc>
    <nc r="I267"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предоставление ежемесячной социальной выплаты гражданам, ведущим традиционный образ жизни и осуществляющим традиционную хозяйственную деятельность (оленеводство), в возрасте 14 лет и старше, не состоящим в трудовых отношениях, на учете в службе занятости в качестве безработных и не являющимся получателями страховых пенсий по старости или инвалидности либо состоящим в трудовых отношениях с организациями или индивидуальными предпринимателями, основным видом деятельности которых является традиционная хозяйственная деятельность (оленеводство) и выполняющим работы по осуществлению указанного вида деятельности)</t>
        </r>
      </is>
    </nc>
  </rcc>
  <rrc rId="735" ua="false" sId="1" eol="0" ref="268:268" action="insertRow"/>
</revisions>
</file>

<file path=xl/revisions/revisionLog99.xml><?xml version="1.0" encoding="utf-8"?>
<revisions xmlns="http://schemas.openxmlformats.org/spreadsheetml/2006/main" xmlns:r="http://schemas.openxmlformats.org/officeDocument/2006/relationships">
  <rrc rId="736" ua="false" sId="1" eol="0" ref="340:340" action="insertRow"/>
  <rcc rId="737" ua="false" sId="1">
    <nc r="I340"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беспечение мер социальной поддержки в целях улучшения жилищно-бытовых условий лиц из числа малочисленных народов, ведущих традиционный образ жизни и осуществляющих традиционную хозяйственную деятельность (оленеводство), в форме безвозмездного обеспечения средствами связи (радиостанция, спутниковый телефон, спутниковый навигатор), источниками питания и оборудованием для обеспечения радиосвязи (тюнеры, передатчики, антенно-мачтовые устройства, измерительные приборы, запасные части и расходные материалы), безвозмездного обеспечения проведения экспертизы и регистрации средств связи в установленном порядке за счет средств краевого бюджета)</t>
        </r>
      </is>
    </nc>
  </rcc>
  <rcc rId="738" ua="false" sId="1">
    <oc r="I268"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беспечение мер социальной поддержки в целях улучшения жилищно-бытовых условий лиц из числа коренных малочисленных народов Севера, ведущих традиционный образ жизни и осуществляющих традиционную хозяйственную деятельность (оленеводство), в форме безвозмездного обеспечения средствами связи (радиостанция, спутниковый телефон, спутниковый навигатор), источниками питания и оборудованием для обеспечения радиосвязи (тюнеры, передатчики, антенно-мачтовые устройства, измерительные приборы, запасные части и расходные материалы), безвозмездного обеспечения проведения экспертизы и регистрации средств связи в установленном порядке за счет средств краевого бюджета)</t>
        </r>
      </is>
    </oc>
    <nc r="I268" t="inlineStr">
      <is>
        <r>
          <rPr>
            <sz val="10"/>
            <rFont val="Arial Cyr"/>
            <family val="0"/>
            <charset val="204"/>
          </rPr>
          <t xml:space="preserve">Субвенции бюджетам муниципальных округов на выполнение передаваемых полномочий субъектов Российской Федерации (на обеспечение мер социальной поддержки в целях улучшения жилищно-бытовых условий лиц из числа малочисленных народов, ведущих традиционный образ жизни и осуществляющих традиционную хозяйственную деятельность (оленеводство), в форме безвозмездного обеспечения средствами связи (радиостанция, спутниковый телефон, спутниковый навигатор), источниками питания и оборудованием для обеспечения радиосвязи (тюнеры, передатчики, антенно-мачтовые устройства, измерительные приборы, запасные части и расходные материалы), безвозмездного обеспечения проведения экспертизы и регистрации средств связи в установленном порядке за счет средств краевого бюджета)</t>
        </r>
      </is>
    </nc>
  </rcc>
  <rrc rId="739" ua="false" sId="1" eol="0" ref="269:269" action="insertRow"/>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Z320"/>
  <sheetViews>
    <sheetView showFormulas="false" showGridLines="true" showRowColHeaders="true" showZeros="true" rightToLeft="false" tabSelected="true" showOutlineSymbols="true" defaultGridColor="true" view="pageBreakPreview" topLeftCell="A1" colorId="64" zoomScale="98" zoomScaleNormal="75" zoomScalePageLayoutView="98" workbookViewId="0">
      <pane xSplit="9" ySplit="10" topLeftCell="J11" activePane="bottomRight" state="frozen"/>
      <selection pane="topLeft" activeCell="A1" activeCellId="0" sqref="A1"/>
      <selection pane="topRight" activeCell="J1" activeCellId="0" sqref="J1"/>
      <selection pane="bottomLeft" activeCell="A11" activeCellId="0" sqref="A11"/>
      <selection pane="bottomRight" activeCell="I15" activeCellId="0" sqref="I15"/>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3.7"/>
    <col collapsed="false" customWidth="true" hidden="false" outlineLevel="0" max="3" min="3" style="1" width="3.56"/>
    <col collapsed="false" customWidth="true" hidden="false" outlineLevel="0" max="4" min="4" style="1" width="3.99"/>
    <col collapsed="false" customWidth="true" hidden="false" outlineLevel="0" max="5" min="5" style="1" width="4.7"/>
    <col collapsed="false" customWidth="true" hidden="false" outlineLevel="0" max="6" min="6" style="1" width="3.42"/>
    <col collapsed="false" customWidth="true" hidden="false" outlineLevel="0" max="7" min="7" style="1" width="5.71"/>
    <col collapsed="false" customWidth="true" hidden="false" outlineLevel="0" max="8" min="8" style="1" width="7.28"/>
    <col collapsed="false" customWidth="true" hidden="false" outlineLevel="0" max="9" min="9" style="1" width="100.85"/>
    <col collapsed="false" customWidth="true" hidden="false" outlineLevel="0" max="10" min="10" style="2" width="16.99"/>
    <col collapsed="false" customWidth="true" hidden="false" outlineLevel="0" max="12" min="11" style="2" width="16.84"/>
    <col collapsed="false" customWidth="true" hidden="false" outlineLevel="0" max="13" min="13" style="1" width="17.85"/>
    <col collapsed="false" customWidth="true" hidden="false" outlineLevel="0" max="14" min="14" style="1" width="17.42"/>
    <col collapsed="false" customWidth="true" hidden="false" outlineLevel="0" max="15" min="15" style="1" width="16.13"/>
    <col collapsed="false" customWidth="true" hidden="false" outlineLevel="0" max="18" min="16" style="1" width="16.28"/>
    <col collapsed="false" customWidth="false" hidden="false" outlineLevel="0" max="257" min="19" style="1" width="9.14"/>
  </cols>
  <sheetData>
    <row r="1" customFormat="false" ht="15" hidden="false" customHeight="true" outlineLevel="0" collapsed="false">
      <c r="I1" s="3"/>
      <c r="J1" s="4" t="s">
        <v>0</v>
      </c>
      <c r="K1" s="4"/>
      <c r="L1" s="4"/>
    </row>
    <row r="2" customFormat="false" ht="15" hidden="false" customHeight="false" outlineLevel="0" collapsed="false">
      <c r="I2" s="3"/>
      <c r="J2" s="4"/>
      <c r="K2" s="4"/>
      <c r="L2" s="4"/>
    </row>
    <row r="3" customFormat="false" ht="15" hidden="false" customHeight="false" outlineLevel="0" collapsed="false">
      <c r="I3" s="3"/>
      <c r="J3" s="4"/>
      <c r="K3" s="4"/>
      <c r="L3" s="4"/>
    </row>
    <row r="4" customFormat="false" ht="15" hidden="false" customHeight="false" outlineLevel="0" collapsed="false">
      <c r="I4" s="3"/>
      <c r="J4" s="4"/>
      <c r="K4" s="4"/>
      <c r="L4" s="4"/>
    </row>
    <row r="5" customFormat="false" ht="15" hidden="false" customHeight="false" outlineLevel="0" collapsed="false">
      <c r="I5" s="3"/>
      <c r="J5" s="4"/>
      <c r="K5" s="4"/>
      <c r="L5" s="4"/>
    </row>
    <row r="6" customFormat="false" ht="15" hidden="false" customHeight="false" outlineLevel="0" collapsed="false">
      <c r="I6" s="3"/>
      <c r="J6" s="4"/>
      <c r="K6" s="4"/>
      <c r="L6" s="4"/>
    </row>
    <row r="7" s="6" customFormat="true" ht="19.5" hidden="false" customHeight="true" outlineLevel="0" collapsed="false">
      <c r="A7" s="5" t="s">
        <v>1</v>
      </c>
      <c r="B7" s="5"/>
      <c r="C7" s="5"/>
      <c r="D7" s="5"/>
      <c r="E7" s="5"/>
      <c r="F7" s="5"/>
      <c r="G7" s="5"/>
      <c r="H7" s="5"/>
      <c r="I7" s="5"/>
      <c r="J7" s="5"/>
      <c r="K7" s="5"/>
      <c r="L7" s="5"/>
    </row>
    <row r="8" s="6" customFormat="true" ht="15" hidden="false" customHeight="false" outlineLevel="0" collapsed="false">
      <c r="I8" s="7"/>
      <c r="J8" s="8"/>
      <c r="K8" s="8"/>
      <c r="L8" s="8"/>
    </row>
    <row r="9" customFormat="false" ht="46.5" hidden="false" customHeight="true" outlineLevel="0" collapsed="false">
      <c r="A9" s="9" t="s">
        <v>2</v>
      </c>
      <c r="B9" s="10" t="s">
        <v>3</v>
      </c>
      <c r="C9" s="10"/>
      <c r="D9" s="10"/>
      <c r="E9" s="10"/>
      <c r="F9" s="10"/>
      <c r="G9" s="11" t="s">
        <v>4</v>
      </c>
      <c r="H9" s="11"/>
      <c r="I9" s="12" t="s">
        <v>5</v>
      </c>
      <c r="J9" s="13" t="s">
        <v>6</v>
      </c>
      <c r="K9" s="13"/>
      <c r="L9" s="13"/>
    </row>
    <row r="10" customFormat="false" ht="122.25" hidden="false" customHeight="true" outlineLevel="0" collapsed="false">
      <c r="A10" s="9"/>
      <c r="B10" s="14" t="s">
        <v>7</v>
      </c>
      <c r="C10" s="14" t="s">
        <v>8</v>
      </c>
      <c r="D10" s="14" t="s">
        <v>9</v>
      </c>
      <c r="E10" s="14" t="s">
        <v>10</v>
      </c>
      <c r="F10" s="14" t="s">
        <v>11</v>
      </c>
      <c r="G10" s="15" t="s">
        <v>12</v>
      </c>
      <c r="H10" s="15" t="s">
        <v>13</v>
      </c>
      <c r="I10" s="12"/>
      <c r="J10" s="16" t="s">
        <v>14</v>
      </c>
      <c r="K10" s="16" t="s">
        <v>15</v>
      </c>
      <c r="L10" s="16" t="s">
        <v>16</v>
      </c>
    </row>
    <row r="11" customFormat="false" ht="15" hidden="false" customHeight="false" outlineLevel="0" collapsed="false">
      <c r="A11" s="17" t="s">
        <v>17</v>
      </c>
      <c r="B11" s="17" t="s">
        <v>18</v>
      </c>
      <c r="C11" s="17" t="s">
        <v>19</v>
      </c>
      <c r="D11" s="17" t="s">
        <v>19</v>
      </c>
      <c r="E11" s="17" t="s">
        <v>17</v>
      </c>
      <c r="F11" s="17" t="s">
        <v>19</v>
      </c>
      <c r="G11" s="17" t="s">
        <v>20</v>
      </c>
      <c r="H11" s="17" t="s">
        <v>17</v>
      </c>
      <c r="I11" s="18" t="s">
        <v>21</v>
      </c>
      <c r="J11" s="19" t="n">
        <f aca="false">J12+J29+J39+J49+J57+J67+J108+J133+J145</f>
        <v>4970738212.46</v>
      </c>
      <c r="K11" s="19" t="n">
        <f aca="false">K12+K29+K39+K49+K57+K67+K108+K133+K145</f>
        <v>5392448791.09</v>
      </c>
      <c r="L11" s="19" t="n">
        <f aca="false">L12+L29+L39+L49+L57+L67+L108+L133+L145</f>
        <v>5757751846.37</v>
      </c>
    </row>
    <row r="12" customFormat="false" ht="15" hidden="false" customHeight="false" outlineLevel="0" collapsed="false">
      <c r="A12" s="20" t="s">
        <v>22</v>
      </c>
      <c r="B12" s="20" t="s">
        <v>18</v>
      </c>
      <c r="C12" s="20" t="s">
        <v>23</v>
      </c>
      <c r="D12" s="20" t="s">
        <v>19</v>
      </c>
      <c r="E12" s="20" t="s">
        <v>17</v>
      </c>
      <c r="F12" s="20" t="s">
        <v>19</v>
      </c>
      <c r="G12" s="20" t="s">
        <v>20</v>
      </c>
      <c r="H12" s="20" t="s">
        <v>17</v>
      </c>
      <c r="I12" s="21" t="s">
        <v>24</v>
      </c>
      <c r="J12" s="22" t="n">
        <f aca="false">J13+J17</f>
        <v>4143732995.72</v>
      </c>
      <c r="K12" s="22" t="n">
        <f aca="false">K13+K17</f>
        <v>4504599720.57</v>
      </c>
      <c r="L12" s="22" t="n">
        <f aca="false">L13+L17</f>
        <v>4843968236.28</v>
      </c>
    </row>
    <row r="13" customFormat="false" ht="15" hidden="false" customHeight="false" outlineLevel="0" collapsed="false">
      <c r="A13" s="20" t="s">
        <v>22</v>
      </c>
      <c r="B13" s="20" t="s">
        <v>18</v>
      </c>
      <c r="C13" s="20" t="s">
        <v>23</v>
      </c>
      <c r="D13" s="20" t="s">
        <v>23</v>
      </c>
      <c r="E13" s="20" t="s">
        <v>17</v>
      </c>
      <c r="F13" s="20" t="s">
        <v>19</v>
      </c>
      <c r="G13" s="20" t="s">
        <v>20</v>
      </c>
      <c r="H13" s="20" t="s">
        <v>25</v>
      </c>
      <c r="I13" s="21" t="s">
        <v>26</v>
      </c>
      <c r="J13" s="22" t="n">
        <f aca="false">J14+J16</f>
        <v>749437895.92</v>
      </c>
      <c r="K13" s="22" t="n">
        <f aca="false">K14+K16</f>
        <v>780164848</v>
      </c>
      <c r="L13" s="22" t="n">
        <f aca="false">L14+L16</f>
        <v>811371446.72</v>
      </c>
      <c r="M13" s="23"/>
      <c r="N13" s="23"/>
      <c r="O13" s="24"/>
      <c r="P13" s="24"/>
    </row>
    <row r="14" customFormat="false" ht="30" hidden="false" customHeight="false" outlineLevel="0" collapsed="false">
      <c r="A14" s="25" t="s">
        <v>22</v>
      </c>
      <c r="B14" s="25" t="s">
        <v>18</v>
      </c>
      <c r="C14" s="25" t="s">
        <v>23</v>
      </c>
      <c r="D14" s="25" t="s">
        <v>23</v>
      </c>
      <c r="E14" s="25" t="s">
        <v>27</v>
      </c>
      <c r="F14" s="25" t="s">
        <v>19</v>
      </c>
      <c r="G14" s="25" t="s">
        <v>20</v>
      </c>
      <c r="H14" s="25" t="s">
        <v>25</v>
      </c>
      <c r="I14" s="26" t="s">
        <v>28</v>
      </c>
      <c r="J14" s="27" t="n">
        <f aca="false">J15</f>
        <v>742797155.92</v>
      </c>
      <c r="K14" s="27" t="n">
        <f aca="false">K15</f>
        <v>773251837.66</v>
      </c>
      <c r="L14" s="27" t="n">
        <f aca="false">L15</f>
        <v>804181915.97</v>
      </c>
    </row>
    <row r="15" customFormat="false" ht="90" hidden="false" customHeight="false" outlineLevel="0" collapsed="false">
      <c r="A15" s="25" t="s">
        <v>22</v>
      </c>
      <c r="B15" s="25" t="s">
        <v>18</v>
      </c>
      <c r="C15" s="25" t="s">
        <v>23</v>
      </c>
      <c r="D15" s="25" t="s">
        <v>23</v>
      </c>
      <c r="E15" s="25" t="s">
        <v>29</v>
      </c>
      <c r="F15" s="25" t="s">
        <v>30</v>
      </c>
      <c r="G15" s="25" t="s">
        <v>20</v>
      </c>
      <c r="H15" s="25" t="s">
        <v>25</v>
      </c>
      <c r="I15" s="26" t="s">
        <v>31</v>
      </c>
      <c r="J15" s="27" t="n">
        <v>742797155.92</v>
      </c>
      <c r="K15" s="27" t="n">
        <v>773251837.66</v>
      </c>
      <c r="L15" s="27" t="n">
        <v>804181915.97</v>
      </c>
      <c r="M15" s="28"/>
      <c r="N15" s="28"/>
    </row>
    <row r="16" customFormat="false" ht="75" hidden="false" customHeight="false" outlineLevel="0" collapsed="false">
      <c r="A16" s="25" t="s">
        <v>22</v>
      </c>
      <c r="B16" s="25" t="s">
        <v>18</v>
      </c>
      <c r="C16" s="25" t="s">
        <v>23</v>
      </c>
      <c r="D16" s="25" t="s">
        <v>23</v>
      </c>
      <c r="E16" s="25" t="s">
        <v>32</v>
      </c>
      <c r="F16" s="25" t="s">
        <v>23</v>
      </c>
      <c r="G16" s="25" t="s">
        <v>20</v>
      </c>
      <c r="H16" s="25" t="s">
        <v>25</v>
      </c>
      <c r="I16" s="26" t="s">
        <v>33</v>
      </c>
      <c r="J16" s="27" t="n">
        <v>6640740</v>
      </c>
      <c r="K16" s="27" t="n">
        <v>6913010.34</v>
      </c>
      <c r="L16" s="27" t="n">
        <v>7189530.75</v>
      </c>
      <c r="M16" s="29"/>
      <c r="N16" s="23"/>
    </row>
    <row r="17" customFormat="false" ht="15" hidden="false" customHeight="false" outlineLevel="0" collapsed="false">
      <c r="A17" s="20" t="s">
        <v>22</v>
      </c>
      <c r="B17" s="20" t="s">
        <v>18</v>
      </c>
      <c r="C17" s="20" t="s">
        <v>23</v>
      </c>
      <c r="D17" s="20" t="s">
        <v>30</v>
      </c>
      <c r="E17" s="20" t="s">
        <v>17</v>
      </c>
      <c r="F17" s="20" t="s">
        <v>23</v>
      </c>
      <c r="G17" s="20" t="s">
        <v>20</v>
      </c>
      <c r="H17" s="20" t="s">
        <v>25</v>
      </c>
      <c r="I17" s="21" t="s">
        <v>34</v>
      </c>
      <c r="J17" s="22" t="n">
        <f aca="false">SUM(J18:J28)</f>
        <v>3394295099.8</v>
      </c>
      <c r="K17" s="22" t="n">
        <f aca="false">SUM(K18:K28)</f>
        <v>3724434872.57</v>
      </c>
      <c r="L17" s="22" t="n">
        <f aca="false">SUM(L18:L28)</f>
        <v>4032596789.56</v>
      </c>
    </row>
    <row r="18" customFormat="false" ht="122.25" hidden="false" customHeight="true" outlineLevel="0" collapsed="false">
      <c r="A18" s="25" t="s">
        <v>22</v>
      </c>
      <c r="B18" s="25" t="s">
        <v>18</v>
      </c>
      <c r="C18" s="25" t="s">
        <v>23</v>
      </c>
      <c r="D18" s="25" t="s">
        <v>30</v>
      </c>
      <c r="E18" s="25" t="s">
        <v>27</v>
      </c>
      <c r="F18" s="25" t="s">
        <v>23</v>
      </c>
      <c r="G18" s="25" t="s">
        <v>20</v>
      </c>
      <c r="H18" s="25" t="s">
        <v>25</v>
      </c>
      <c r="I18" s="30" t="s">
        <v>35</v>
      </c>
      <c r="J18" s="27" t="n">
        <v>1878596834.36</v>
      </c>
      <c r="K18" s="27" t="n">
        <v>2057207094.22</v>
      </c>
      <c r="L18" s="27" t="n">
        <v>2225189210.83</v>
      </c>
    </row>
    <row r="19" customFormat="false" ht="90" hidden="false" customHeight="false" outlineLevel="0" collapsed="false">
      <c r="A19" s="25" t="s">
        <v>22</v>
      </c>
      <c r="B19" s="25" t="s">
        <v>18</v>
      </c>
      <c r="C19" s="25" t="s">
        <v>23</v>
      </c>
      <c r="D19" s="25" t="s">
        <v>30</v>
      </c>
      <c r="E19" s="25" t="s">
        <v>36</v>
      </c>
      <c r="F19" s="25" t="s">
        <v>23</v>
      </c>
      <c r="G19" s="25" t="s">
        <v>20</v>
      </c>
      <c r="H19" s="25" t="s">
        <v>25</v>
      </c>
      <c r="I19" s="26" t="s">
        <v>37</v>
      </c>
      <c r="J19" s="27" t="n">
        <v>853589.88</v>
      </c>
      <c r="K19" s="27" t="n">
        <v>898007.27</v>
      </c>
      <c r="L19" s="27" t="n">
        <v>941463.72</v>
      </c>
    </row>
    <row r="20" customFormat="false" ht="79.5" hidden="false" customHeight="true" outlineLevel="0" collapsed="false">
      <c r="A20" s="25" t="s">
        <v>22</v>
      </c>
      <c r="B20" s="25" t="s">
        <v>18</v>
      </c>
      <c r="C20" s="25" t="s">
        <v>23</v>
      </c>
      <c r="D20" s="25" t="s">
        <v>30</v>
      </c>
      <c r="E20" s="25" t="s">
        <v>38</v>
      </c>
      <c r="F20" s="25" t="s">
        <v>23</v>
      </c>
      <c r="G20" s="25" t="s">
        <v>20</v>
      </c>
      <c r="H20" s="25" t="s">
        <v>25</v>
      </c>
      <c r="I20" s="26" t="s">
        <v>39</v>
      </c>
      <c r="J20" s="27" t="n">
        <v>8063854.94</v>
      </c>
      <c r="K20" s="27" t="n">
        <v>8903747.73</v>
      </c>
      <c r="L20" s="27" t="n">
        <v>9667317.41</v>
      </c>
    </row>
    <row r="21" customFormat="false" ht="45" hidden="false" customHeight="true" outlineLevel="0" collapsed="false">
      <c r="A21" s="25" t="s">
        <v>22</v>
      </c>
      <c r="B21" s="25" t="s">
        <v>18</v>
      </c>
      <c r="C21" s="25" t="s">
        <v>23</v>
      </c>
      <c r="D21" s="25" t="s">
        <v>30</v>
      </c>
      <c r="E21" s="25" t="s">
        <v>40</v>
      </c>
      <c r="F21" s="25" t="s">
        <v>23</v>
      </c>
      <c r="G21" s="25" t="s">
        <v>20</v>
      </c>
      <c r="H21" s="25" t="s">
        <v>25</v>
      </c>
      <c r="I21" s="26" t="s">
        <v>41</v>
      </c>
      <c r="J21" s="27" t="n">
        <v>42198.82</v>
      </c>
      <c r="K21" s="27" t="n">
        <v>42279.84</v>
      </c>
      <c r="L21" s="27" t="n">
        <v>42361.02</v>
      </c>
    </row>
    <row r="22" customFormat="false" ht="270" hidden="false" customHeight="false" outlineLevel="0" collapsed="false">
      <c r="A22" s="25" t="s">
        <v>22</v>
      </c>
      <c r="B22" s="25" t="s">
        <v>18</v>
      </c>
      <c r="C22" s="25" t="s">
        <v>23</v>
      </c>
      <c r="D22" s="25" t="s">
        <v>30</v>
      </c>
      <c r="E22" s="25" t="s">
        <v>42</v>
      </c>
      <c r="F22" s="25" t="s">
        <v>23</v>
      </c>
      <c r="G22" s="25" t="s">
        <v>20</v>
      </c>
      <c r="H22" s="25" t="s">
        <v>25</v>
      </c>
      <c r="I22" s="30" t="s">
        <v>43</v>
      </c>
      <c r="J22" s="27" t="n">
        <v>7430488.48</v>
      </c>
      <c r="K22" s="27" t="n">
        <v>8234020.63</v>
      </c>
      <c r="L22" s="27" t="n">
        <v>8960214.98</v>
      </c>
    </row>
    <row r="23" customFormat="false" ht="60" hidden="false" customHeight="false" outlineLevel="0" collapsed="false">
      <c r="A23" s="25" t="s">
        <v>22</v>
      </c>
      <c r="B23" s="25" t="s">
        <v>18</v>
      </c>
      <c r="C23" s="25" t="s">
        <v>23</v>
      </c>
      <c r="D23" s="25" t="s">
        <v>30</v>
      </c>
      <c r="E23" s="25" t="s">
        <v>32</v>
      </c>
      <c r="F23" s="25" t="s">
        <v>23</v>
      </c>
      <c r="G23" s="25" t="s">
        <v>20</v>
      </c>
      <c r="H23" s="25" t="s">
        <v>25</v>
      </c>
      <c r="I23" s="30" t="s">
        <v>44</v>
      </c>
      <c r="J23" s="27" t="n">
        <v>2216739.89</v>
      </c>
      <c r="K23" s="27" t="n">
        <v>2307626.22</v>
      </c>
      <c r="L23" s="27" t="n">
        <v>2399931.27</v>
      </c>
    </row>
    <row r="24" customFormat="false" ht="60" hidden="false" customHeight="false" outlineLevel="0" collapsed="false">
      <c r="A24" s="25" t="s">
        <v>22</v>
      </c>
      <c r="B24" s="25" t="s">
        <v>18</v>
      </c>
      <c r="C24" s="25" t="s">
        <v>23</v>
      </c>
      <c r="D24" s="25" t="s">
        <v>30</v>
      </c>
      <c r="E24" s="25" t="s">
        <v>45</v>
      </c>
      <c r="F24" s="25" t="s">
        <v>23</v>
      </c>
      <c r="G24" s="25" t="s">
        <v>20</v>
      </c>
      <c r="H24" s="25" t="s">
        <v>25</v>
      </c>
      <c r="I24" s="30" t="s">
        <v>46</v>
      </c>
      <c r="J24" s="27" t="n">
        <v>2353090.8</v>
      </c>
      <c r="K24" s="27" t="n">
        <v>2451581.3</v>
      </c>
      <c r="L24" s="27" t="n">
        <v>2551255.58</v>
      </c>
    </row>
    <row r="25" customFormat="false" ht="170.25" hidden="false" customHeight="true" outlineLevel="0" collapsed="false">
      <c r="A25" s="25" t="s">
        <v>22</v>
      </c>
      <c r="B25" s="25" t="s">
        <v>18</v>
      </c>
      <c r="C25" s="25" t="s">
        <v>23</v>
      </c>
      <c r="D25" s="25" t="s">
        <v>30</v>
      </c>
      <c r="E25" s="25" t="s">
        <v>47</v>
      </c>
      <c r="F25" s="25" t="s">
        <v>23</v>
      </c>
      <c r="G25" s="25" t="s">
        <v>20</v>
      </c>
      <c r="H25" s="25" t="s">
        <v>25</v>
      </c>
      <c r="I25" s="30" t="s">
        <v>48</v>
      </c>
      <c r="J25" s="27" t="n">
        <v>4392480.4</v>
      </c>
      <c r="K25" s="27" t="n">
        <v>4867015.71</v>
      </c>
      <c r="L25" s="27" t="n">
        <v>5296003.17</v>
      </c>
    </row>
    <row r="26" customFormat="false" ht="167.25" hidden="false" customHeight="true" outlineLevel="0" collapsed="false">
      <c r="A26" s="25" t="s">
        <v>22</v>
      </c>
      <c r="B26" s="25" t="s">
        <v>18</v>
      </c>
      <c r="C26" s="25" t="s">
        <v>23</v>
      </c>
      <c r="D26" s="25" t="s">
        <v>30</v>
      </c>
      <c r="E26" s="25" t="s">
        <v>49</v>
      </c>
      <c r="F26" s="25" t="s">
        <v>23</v>
      </c>
      <c r="G26" s="25" t="s">
        <v>20</v>
      </c>
      <c r="H26" s="25" t="s">
        <v>25</v>
      </c>
      <c r="I26" s="30" t="s">
        <v>50</v>
      </c>
      <c r="J26" s="27" t="n">
        <v>409495.21</v>
      </c>
      <c r="K26" s="27" t="n">
        <v>446448.62</v>
      </c>
      <c r="L26" s="27" t="n">
        <v>481805.35</v>
      </c>
    </row>
    <row r="27" customFormat="false" ht="30" hidden="false" customHeight="false" outlineLevel="0" collapsed="false">
      <c r="A27" s="25" t="s">
        <v>22</v>
      </c>
      <c r="B27" s="25" t="s">
        <v>18</v>
      </c>
      <c r="C27" s="25" t="s">
        <v>23</v>
      </c>
      <c r="D27" s="25" t="s">
        <v>30</v>
      </c>
      <c r="E27" s="25" t="s">
        <v>51</v>
      </c>
      <c r="F27" s="25" t="s">
        <v>23</v>
      </c>
      <c r="G27" s="25" t="s">
        <v>20</v>
      </c>
      <c r="H27" s="25" t="s">
        <v>25</v>
      </c>
      <c r="I27" s="30" t="s">
        <v>52</v>
      </c>
      <c r="J27" s="27" t="n">
        <v>1489688632.94</v>
      </c>
      <c r="K27" s="27" t="n">
        <v>1638772958.25</v>
      </c>
      <c r="L27" s="27" t="n">
        <v>1776720081.95</v>
      </c>
    </row>
    <row r="28" customFormat="false" ht="45" hidden="false" customHeight="false" outlineLevel="0" collapsed="false">
      <c r="A28" s="25" t="s">
        <v>22</v>
      </c>
      <c r="B28" s="25" t="s">
        <v>18</v>
      </c>
      <c r="C28" s="25" t="s">
        <v>23</v>
      </c>
      <c r="D28" s="25" t="s">
        <v>30</v>
      </c>
      <c r="E28" s="25" t="s">
        <v>53</v>
      </c>
      <c r="F28" s="25" t="s">
        <v>23</v>
      </c>
      <c r="G28" s="25" t="s">
        <v>20</v>
      </c>
      <c r="H28" s="25" t="s">
        <v>25</v>
      </c>
      <c r="I28" s="30" t="s">
        <v>54</v>
      </c>
      <c r="J28" s="27" t="n">
        <v>247694.08</v>
      </c>
      <c r="K28" s="27" t="n">
        <v>304092.78</v>
      </c>
      <c r="L28" s="27" t="n">
        <v>347144.28</v>
      </c>
    </row>
    <row r="29" customFormat="false" ht="28.5" hidden="false" customHeight="false" outlineLevel="0" collapsed="false">
      <c r="A29" s="20" t="s">
        <v>22</v>
      </c>
      <c r="B29" s="31" t="s">
        <v>18</v>
      </c>
      <c r="C29" s="31" t="s">
        <v>55</v>
      </c>
      <c r="D29" s="31" t="s">
        <v>19</v>
      </c>
      <c r="E29" s="31" t="s">
        <v>17</v>
      </c>
      <c r="F29" s="31" t="s">
        <v>19</v>
      </c>
      <c r="G29" s="31" t="s">
        <v>20</v>
      </c>
      <c r="H29" s="31" t="s">
        <v>17</v>
      </c>
      <c r="I29" s="32" t="s">
        <v>56</v>
      </c>
      <c r="J29" s="22" t="n">
        <f aca="false">J30</f>
        <v>34267800</v>
      </c>
      <c r="K29" s="22" t="n">
        <f aca="false">K30</f>
        <v>35638512</v>
      </c>
      <c r="L29" s="22" t="n">
        <f aca="false">L30</f>
        <v>37064052.48</v>
      </c>
      <c r="M29" s="23"/>
      <c r="N29" s="23"/>
    </row>
    <row r="30" customFormat="false" ht="28.5" hidden="false" customHeight="false" outlineLevel="0" collapsed="false">
      <c r="A30" s="20" t="s">
        <v>22</v>
      </c>
      <c r="B30" s="31" t="s">
        <v>18</v>
      </c>
      <c r="C30" s="31" t="s">
        <v>55</v>
      </c>
      <c r="D30" s="31" t="s">
        <v>30</v>
      </c>
      <c r="E30" s="31" t="s">
        <v>17</v>
      </c>
      <c r="F30" s="31" t="s">
        <v>23</v>
      </c>
      <c r="G30" s="31" t="s">
        <v>20</v>
      </c>
      <c r="H30" s="31" t="s">
        <v>25</v>
      </c>
      <c r="I30" s="32" t="s">
        <v>57</v>
      </c>
      <c r="J30" s="22" t="n">
        <f aca="false">J31+J33+J35+J37</f>
        <v>34267800</v>
      </c>
      <c r="K30" s="22" t="n">
        <f aca="false">K31+K33+K35+K37</f>
        <v>35638512</v>
      </c>
      <c r="L30" s="22" t="n">
        <f aca="false">L31+L33+L35+L37</f>
        <v>37064052.48</v>
      </c>
    </row>
    <row r="31" customFormat="false" ht="45" hidden="false" customHeight="false" outlineLevel="0" collapsed="false">
      <c r="A31" s="25" t="s">
        <v>22</v>
      </c>
      <c r="B31" s="33" t="s">
        <v>18</v>
      </c>
      <c r="C31" s="33" t="s">
        <v>55</v>
      </c>
      <c r="D31" s="33" t="s">
        <v>30</v>
      </c>
      <c r="E31" s="33" t="s">
        <v>53</v>
      </c>
      <c r="F31" s="33" t="s">
        <v>23</v>
      </c>
      <c r="G31" s="33" t="s">
        <v>20</v>
      </c>
      <c r="H31" s="33" t="s">
        <v>25</v>
      </c>
      <c r="I31" s="34" t="s">
        <v>58</v>
      </c>
      <c r="J31" s="27" t="n">
        <f aca="false">J32</f>
        <v>17749700</v>
      </c>
      <c r="K31" s="27" t="n">
        <f aca="false">K32</f>
        <v>18459688</v>
      </c>
      <c r="L31" s="27" t="n">
        <f aca="false">L32</f>
        <v>19198075.52</v>
      </c>
    </row>
    <row r="32" customFormat="false" ht="60" hidden="false" customHeight="false" outlineLevel="0" collapsed="false">
      <c r="A32" s="25" t="s">
        <v>22</v>
      </c>
      <c r="B32" s="33" t="s">
        <v>18</v>
      </c>
      <c r="C32" s="33" t="s">
        <v>55</v>
      </c>
      <c r="D32" s="33" t="s">
        <v>30</v>
      </c>
      <c r="E32" s="33" t="s">
        <v>59</v>
      </c>
      <c r="F32" s="33" t="s">
        <v>23</v>
      </c>
      <c r="G32" s="33" t="s">
        <v>20</v>
      </c>
      <c r="H32" s="33" t="s">
        <v>25</v>
      </c>
      <c r="I32" s="34" t="s">
        <v>60</v>
      </c>
      <c r="J32" s="27" t="n">
        <v>17749700</v>
      </c>
      <c r="K32" s="27" t="n">
        <v>18459688</v>
      </c>
      <c r="L32" s="27" t="n">
        <v>19198075.52</v>
      </c>
      <c r="O32" s="35"/>
      <c r="P32" s="35"/>
    </row>
    <row r="33" customFormat="false" ht="60" hidden="false" customHeight="false" outlineLevel="0" collapsed="false">
      <c r="A33" s="25" t="s">
        <v>22</v>
      </c>
      <c r="B33" s="33" t="s">
        <v>18</v>
      </c>
      <c r="C33" s="33" t="s">
        <v>55</v>
      </c>
      <c r="D33" s="33" t="s">
        <v>30</v>
      </c>
      <c r="E33" s="33" t="s">
        <v>61</v>
      </c>
      <c r="F33" s="33" t="s">
        <v>23</v>
      </c>
      <c r="G33" s="33" t="s">
        <v>20</v>
      </c>
      <c r="H33" s="33" t="s">
        <v>25</v>
      </c>
      <c r="I33" s="36" t="s">
        <v>62</v>
      </c>
      <c r="J33" s="27" t="n">
        <f aca="false">J34</f>
        <v>84200</v>
      </c>
      <c r="K33" s="27" t="n">
        <f aca="false">K34</f>
        <v>87568</v>
      </c>
      <c r="L33" s="27" t="n">
        <f aca="false">L34</f>
        <v>91070.72</v>
      </c>
      <c r="O33" s="37"/>
      <c r="P33" s="37"/>
    </row>
    <row r="34" customFormat="false" ht="75" hidden="false" customHeight="false" outlineLevel="0" collapsed="false">
      <c r="A34" s="25" t="s">
        <v>22</v>
      </c>
      <c r="B34" s="33" t="s">
        <v>18</v>
      </c>
      <c r="C34" s="33" t="s">
        <v>55</v>
      </c>
      <c r="D34" s="33" t="s">
        <v>30</v>
      </c>
      <c r="E34" s="33" t="s">
        <v>63</v>
      </c>
      <c r="F34" s="33" t="s">
        <v>23</v>
      </c>
      <c r="G34" s="33" t="s">
        <v>20</v>
      </c>
      <c r="H34" s="33" t="s">
        <v>25</v>
      </c>
      <c r="I34" s="36" t="s">
        <v>64</v>
      </c>
      <c r="J34" s="27" t="n">
        <v>84200</v>
      </c>
      <c r="K34" s="27" t="n">
        <v>87568</v>
      </c>
      <c r="L34" s="27" t="n">
        <v>91070.72</v>
      </c>
      <c r="O34" s="35"/>
      <c r="P34" s="35"/>
    </row>
    <row r="35" customFormat="false" ht="45" hidden="false" customHeight="false" outlineLevel="0" collapsed="false">
      <c r="A35" s="25" t="s">
        <v>22</v>
      </c>
      <c r="B35" s="33" t="s">
        <v>18</v>
      </c>
      <c r="C35" s="33" t="s">
        <v>55</v>
      </c>
      <c r="D35" s="33" t="s">
        <v>30</v>
      </c>
      <c r="E35" s="33" t="s">
        <v>65</v>
      </c>
      <c r="F35" s="33" t="s">
        <v>23</v>
      </c>
      <c r="G35" s="33" t="s">
        <v>20</v>
      </c>
      <c r="H35" s="33" t="s">
        <v>25</v>
      </c>
      <c r="I35" s="36" t="s">
        <v>66</v>
      </c>
      <c r="J35" s="27" t="n">
        <f aca="false">J36</f>
        <v>17745000</v>
      </c>
      <c r="K35" s="27" t="n">
        <f aca="false">K36</f>
        <v>18454800</v>
      </c>
      <c r="L35" s="27" t="n">
        <f aca="false">L36</f>
        <v>19192992</v>
      </c>
      <c r="O35" s="37"/>
      <c r="P35" s="37"/>
    </row>
    <row r="36" customFormat="false" ht="60" hidden="false" customHeight="false" outlineLevel="0" collapsed="false">
      <c r="A36" s="25" t="s">
        <v>22</v>
      </c>
      <c r="B36" s="33" t="s">
        <v>18</v>
      </c>
      <c r="C36" s="33" t="s">
        <v>55</v>
      </c>
      <c r="D36" s="33" t="s">
        <v>30</v>
      </c>
      <c r="E36" s="33" t="s">
        <v>67</v>
      </c>
      <c r="F36" s="33" t="s">
        <v>23</v>
      </c>
      <c r="G36" s="33" t="s">
        <v>20</v>
      </c>
      <c r="H36" s="33" t="s">
        <v>25</v>
      </c>
      <c r="I36" s="36" t="s">
        <v>68</v>
      </c>
      <c r="J36" s="27" t="n">
        <v>17745000</v>
      </c>
      <c r="K36" s="27" t="n">
        <v>18454800</v>
      </c>
      <c r="L36" s="27" t="n">
        <v>19192992</v>
      </c>
      <c r="O36" s="35"/>
      <c r="P36" s="35"/>
    </row>
    <row r="37" customFormat="false" ht="45" hidden="false" customHeight="false" outlineLevel="0" collapsed="false">
      <c r="A37" s="25" t="s">
        <v>22</v>
      </c>
      <c r="B37" s="33" t="s">
        <v>18</v>
      </c>
      <c r="C37" s="33" t="s">
        <v>55</v>
      </c>
      <c r="D37" s="33" t="s">
        <v>30</v>
      </c>
      <c r="E37" s="33" t="s">
        <v>69</v>
      </c>
      <c r="F37" s="33" t="s">
        <v>23</v>
      </c>
      <c r="G37" s="33" t="s">
        <v>20</v>
      </c>
      <c r="H37" s="33" t="s">
        <v>25</v>
      </c>
      <c r="I37" s="36" t="s">
        <v>70</v>
      </c>
      <c r="J37" s="27" t="n">
        <f aca="false">J38</f>
        <v>-1311100</v>
      </c>
      <c r="K37" s="27" t="n">
        <f aca="false">K38</f>
        <v>-1363544</v>
      </c>
      <c r="L37" s="27" t="n">
        <f aca="false">L38</f>
        <v>-1418085.76</v>
      </c>
      <c r="O37" s="37"/>
      <c r="P37" s="37"/>
    </row>
    <row r="38" customFormat="false" ht="60" hidden="false" customHeight="false" outlineLevel="0" collapsed="false">
      <c r="A38" s="25" t="s">
        <v>22</v>
      </c>
      <c r="B38" s="33" t="s">
        <v>18</v>
      </c>
      <c r="C38" s="33" t="s">
        <v>55</v>
      </c>
      <c r="D38" s="33" t="s">
        <v>30</v>
      </c>
      <c r="E38" s="33" t="s">
        <v>71</v>
      </c>
      <c r="F38" s="33" t="s">
        <v>23</v>
      </c>
      <c r="G38" s="33" t="s">
        <v>20</v>
      </c>
      <c r="H38" s="33" t="s">
        <v>25</v>
      </c>
      <c r="I38" s="36" t="s">
        <v>72</v>
      </c>
      <c r="J38" s="27" t="n">
        <v>-1311100</v>
      </c>
      <c r="K38" s="27" t="n">
        <v>-1363544</v>
      </c>
      <c r="L38" s="27" t="n">
        <v>-1418085.76</v>
      </c>
      <c r="O38" s="35"/>
      <c r="P38" s="35"/>
    </row>
    <row r="39" customFormat="false" ht="15" hidden="false" customHeight="false" outlineLevel="0" collapsed="false">
      <c r="A39" s="20" t="s">
        <v>22</v>
      </c>
      <c r="B39" s="20" t="s">
        <v>18</v>
      </c>
      <c r="C39" s="20" t="s">
        <v>73</v>
      </c>
      <c r="D39" s="20" t="s">
        <v>19</v>
      </c>
      <c r="E39" s="20" t="s">
        <v>17</v>
      </c>
      <c r="F39" s="20" t="s">
        <v>19</v>
      </c>
      <c r="G39" s="20" t="s">
        <v>20</v>
      </c>
      <c r="H39" s="20" t="s">
        <v>17</v>
      </c>
      <c r="I39" s="21" t="s">
        <v>74</v>
      </c>
      <c r="J39" s="22" t="n">
        <f aca="false">J40+J45+J47</f>
        <v>198570980.5</v>
      </c>
      <c r="K39" s="22" t="n">
        <f aca="false">K40+K45+K47</f>
        <v>206750431</v>
      </c>
      <c r="L39" s="22" t="n">
        <f aca="false">L40+L45+L47</f>
        <v>215074354.4</v>
      </c>
    </row>
    <row r="40" customFormat="false" ht="15" hidden="false" customHeight="false" outlineLevel="0" collapsed="false">
      <c r="A40" s="25" t="s">
        <v>22</v>
      </c>
      <c r="B40" s="25" t="s">
        <v>18</v>
      </c>
      <c r="C40" s="25" t="s">
        <v>73</v>
      </c>
      <c r="D40" s="25" t="s">
        <v>23</v>
      </c>
      <c r="E40" s="25" t="s">
        <v>17</v>
      </c>
      <c r="F40" s="25" t="s">
        <v>19</v>
      </c>
      <c r="G40" s="25" t="s">
        <v>20</v>
      </c>
      <c r="H40" s="25" t="s">
        <v>25</v>
      </c>
      <c r="I40" s="38" t="s">
        <v>75</v>
      </c>
      <c r="J40" s="27" t="n">
        <f aca="false">J41+J43</f>
        <v>183973000</v>
      </c>
      <c r="K40" s="27" t="n">
        <f aca="false">K41+K43</f>
        <v>191515891</v>
      </c>
      <c r="L40" s="27" t="n">
        <f aca="false">L41+L43</f>
        <v>199176530</v>
      </c>
    </row>
    <row r="41" customFormat="false" ht="15" hidden="false" customHeight="false" outlineLevel="0" collapsed="false">
      <c r="A41" s="25" t="s">
        <v>22</v>
      </c>
      <c r="B41" s="25" t="s">
        <v>18</v>
      </c>
      <c r="C41" s="25" t="s">
        <v>73</v>
      </c>
      <c r="D41" s="25" t="s">
        <v>23</v>
      </c>
      <c r="E41" s="25" t="s">
        <v>27</v>
      </c>
      <c r="F41" s="25" t="s">
        <v>23</v>
      </c>
      <c r="G41" s="25" t="s">
        <v>20</v>
      </c>
      <c r="H41" s="25" t="s">
        <v>25</v>
      </c>
      <c r="I41" s="38" t="s">
        <v>76</v>
      </c>
      <c r="J41" s="27" t="n">
        <f aca="false">J42</f>
        <v>143327793.77</v>
      </c>
      <c r="K41" s="27" t="n">
        <f aca="false">K42</f>
        <v>149204230</v>
      </c>
      <c r="L41" s="27" t="n">
        <f aca="false">L42</f>
        <v>155172400</v>
      </c>
      <c r="P41" s="23"/>
      <c r="Q41" s="23"/>
      <c r="R41" s="23"/>
    </row>
    <row r="42" customFormat="false" ht="30" hidden="false" customHeight="false" outlineLevel="0" collapsed="false">
      <c r="A42" s="39" t="s">
        <v>22</v>
      </c>
      <c r="B42" s="39" t="s">
        <v>18</v>
      </c>
      <c r="C42" s="39" t="s">
        <v>73</v>
      </c>
      <c r="D42" s="39" t="s">
        <v>23</v>
      </c>
      <c r="E42" s="39" t="s">
        <v>77</v>
      </c>
      <c r="F42" s="39" t="s">
        <v>23</v>
      </c>
      <c r="G42" s="39" t="s">
        <v>20</v>
      </c>
      <c r="H42" s="39" t="s">
        <v>25</v>
      </c>
      <c r="I42" s="40" t="s">
        <v>76</v>
      </c>
      <c r="J42" s="41" t="n">
        <v>143327793.77</v>
      </c>
      <c r="K42" s="41" t="n">
        <v>149204230</v>
      </c>
      <c r="L42" s="41" t="n">
        <v>155172400</v>
      </c>
      <c r="N42" s="42"/>
      <c r="O42" s="42"/>
    </row>
    <row r="43" customFormat="false" ht="30" hidden="false" customHeight="false" outlineLevel="0" collapsed="false">
      <c r="A43" s="25" t="s">
        <v>22</v>
      </c>
      <c r="B43" s="25" t="s">
        <v>18</v>
      </c>
      <c r="C43" s="25" t="s">
        <v>73</v>
      </c>
      <c r="D43" s="25" t="s">
        <v>23</v>
      </c>
      <c r="E43" s="25" t="s">
        <v>36</v>
      </c>
      <c r="F43" s="25" t="s">
        <v>23</v>
      </c>
      <c r="G43" s="25" t="s">
        <v>20</v>
      </c>
      <c r="H43" s="25" t="s">
        <v>25</v>
      </c>
      <c r="I43" s="26" t="s">
        <v>78</v>
      </c>
      <c r="J43" s="27" t="n">
        <f aca="false">J44</f>
        <v>40645206.23</v>
      </c>
      <c r="K43" s="27" t="n">
        <f aca="false">K44</f>
        <v>42311661</v>
      </c>
      <c r="L43" s="27" t="n">
        <f aca="false">L44</f>
        <v>44004130</v>
      </c>
    </row>
    <row r="44" customFormat="false" ht="45" hidden="false" customHeight="false" outlineLevel="0" collapsed="false">
      <c r="A44" s="39" t="s">
        <v>22</v>
      </c>
      <c r="B44" s="39" t="s">
        <v>18</v>
      </c>
      <c r="C44" s="39" t="s">
        <v>73</v>
      </c>
      <c r="D44" s="39" t="s">
        <v>23</v>
      </c>
      <c r="E44" s="39" t="s">
        <v>79</v>
      </c>
      <c r="F44" s="39" t="s">
        <v>23</v>
      </c>
      <c r="G44" s="39" t="s">
        <v>20</v>
      </c>
      <c r="H44" s="39" t="s">
        <v>25</v>
      </c>
      <c r="I44" s="43" t="s">
        <v>80</v>
      </c>
      <c r="J44" s="41" t="n">
        <v>40645206.23</v>
      </c>
      <c r="K44" s="41" t="n">
        <v>42311661</v>
      </c>
      <c r="L44" s="41" t="n">
        <v>44004130</v>
      </c>
    </row>
    <row r="45" customFormat="false" ht="15" hidden="false" customHeight="false" outlineLevel="0" collapsed="false">
      <c r="A45" s="44" t="s">
        <v>22</v>
      </c>
      <c r="B45" s="44" t="s">
        <v>18</v>
      </c>
      <c r="C45" s="44" t="s">
        <v>73</v>
      </c>
      <c r="D45" s="44" t="s">
        <v>55</v>
      </c>
      <c r="E45" s="44" t="s">
        <v>17</v>
      </c>
      <c r="F45" s="44" t="s">
        <v>23</v>
      </c>
      <c r="G45" s="44" t="s">
        <v>20</v>
      </c>
      <c r="H45" s="44" t="s">
        <v>25</v>
      </c>
      <c r="I45" s="45" t="s">
        <v>81</v>
      </c>
      <c r="J45" s="27" t="n">
        <f aca="false">J46</f>
        <v>1388980.5</v>
      </c>
      <c r="K45" s="27" t="n">
        <f aca="false">K46</f>
        <v>1497180</v>
      </c>
      <c r="L45" s="27" t="n">
        <f aca="false">L46</f>
        <v>1610970</v>
      </c>
    </row>
    <row r="46" s="6" customFormat="true" ht="15" hidden="false" customHeight="false" outlineLevel="0" collapsed="false">
      <c r="A46" s="46" t="s">
        <v>22</v>
      </c>
      <c r="B46" s="46" t="s">
        <v>18</v>
      </c>
      <c r="C46" s="46" t="s">
        <v>73</v>
      </c>
      <c r="D46" s="46" t="s">
        <v>55</v>
      </c>
      <c r="E46" s="46" t="s">
        <v>27</v>
      </c>
      <c r="F46" s="46" t="s">
        <v>23</v>
      </c>
      <c r="G46" s="46" t="s">
        <v>20</v>
      </c>
      <c r="H46" s="46" t="s">
        <v>25</v>
      </c>
      <c r="I46" s="47" t="s">
        <v>81</v>
      </c>
      <c r="J46" s="41" t="n">
        <v>1388980.5</v>
      </c>
      <c r="K46" s="41" t="n">
        <v>1497180</v>
      </c>
      <c r="L46" s="41" t="n">
        <v>1610970</v>
      </c>
    </row>
    <row r="47" customFormat="false" ht="15" hidden="false" customHeight="false" outlineLevel="0" collapsed="false">
      <c r="A47" s="25" t="s">
        <v>22</v>
      </c>
      <c r="B47" s="25" t="s">
        <v>18</v>
      </c>
      <c r="C47" s="25" t="s">
        <v>73</v>
      </c>
      <c r="D47" s="25" t="s">
        <v>82</v>
      </c>
      <c r="E47" s="25" t="s">
        <v>17</v>
      </c>
      <c r="F47" s="25" t="s">
        <v>30</v>
      </c>
      <c r="G47" s="25" t="s">
        <v>20</v>
      </c>
      <c r="H47" s="25" t="s">
        <v>25</v>
      </c>
      <c r="I47" s="45" t="s">
        <v>83</v>
      </c>
      <c r="J47" s="27" t="n">
        <f aca="false">J48</f>
        <v>13209000</v>
      </c>
      <c r="K47" s="27" t="n">
        <f aca="false">K48</f>
        <v>13737360</v>
      </c>
      <c r="L47" s="27" t="n">
        <f aca="false">L48</f>
        <v>14286854.4</v>
      </c>
    </row>
    <row r="48" s="6" customFormat="true" ht="30" hidden="false" customHeight="false" outlineLevel="0" collapsed="false">
      <c r="A48" s="39" t="s">
        <v>22</v>
      </c>
      <c r="B48" s="39" t="s">
        <v>18</v>
      </c>
      <c r="C48" s="39" t="s">
        <v>73</v>
      </c>
      <c r="D48" s="39" t="s">
        <v>82</v>
      </c>
      <c r="E48" s="39" t="s">
        <v>84</v>
      </c>
      <c r="F48" s="39" t="s">
        <v>30</v>
      </c>
      <c r="G48" s="39" t="s">
        <v>20</v>
      </c>
      <c r="H48" s="39" t="s">
        <v>25</v>
      </c>
      <c r="I48" s="47" t="s">
        <v>85</v>
      </c>
      <c r="J48" s="41" t="n">
        <v>13209000</v>
      </c>
      <c r="K48" s="41" t="n">
        <v>13737360</v>
      </c>
      <c r="L48" s="41" t="n">
        <v>14286854.4</v>
      </c>
      <c r="N48" s="42"/>
      <c r="O48" s="42"/>
    </row>
    <row r="49" s="6" customFormat="true" ht="15" hidden="false" customHeight="false" outlineLevel="0" collapsed="false">
      <c r="A49" s="48" t="s">
        <v>22</v>
      </c>
      <c r="B49" s="48" t="s">
        <v>18</v>
      </c>
      <c r="C49" s="48" t="s">
        <v>86</v>
      </c>
      <c r="D49" s="48" t="s">
        <v>19</v>
      </c>
      <c r="E49" s="48" t="s">
        <v>17</v>
      </c>
      <c r="F49" s="48" t="s">
        <v>19</v>
      </c>
      <c r="G49" s="48" t="s">
        <v>20</v>
      </c>
      <c r="H49" s="48" t="s">
        <v>17</v>
      </c>
      <c r="I49" s="49" t="s">
        <v>87</v>
      </c>
      <c r="J49" s="50" t="n">
        <f aca="false">J50+J52</f>
        <v>20200214.98</v>
      </c>
      <c r="K49" s="50" t="n">
        <f aca="false">K50+K52</f>
        <v>20381506.03</v>
      </c>
      <c r="L49" s="50" t="n">
        <f aca="false">L50+L52</f>
        <v>20553732.5</v>
      </c>
    </row>
    <row r="50" s="6" customFormat="true" ht="15" hidden="false" customHeight="false" outlineLevel="0" collapsed="false">
      <c r="A50" s="48" t="s">
        <v>22</v>
      </c>
      <c r="B50" s="48" t="s">
        <v>18</v>
      </c>
      <c r="C50" s="48" t="s">
        <v>86</v>
      </c>
      <c r="D50" s="48" t="s">
        <v>23</v>
      </c>
      <c r="E50" s="48" t="s">
        <v>17</v>
      </c>
      <c r="F50" s="48" t="s">
        <v>19</v>
      </c>
      <c r="G50" s="48" t="s">
        <v>20</v>
      </c>
      <c r="H50" s="48" t="s">
        <v>25</v>
      </c>
      <c r="I50" s="51" t="s">
        <v>88</v>
      </c>
      <c r="J50" s="50" t="n">
        <f aca="false">J51</f>
        <v>8579207.17</v>
      </c>
      <c r="K50" s="50" t="n">
        <f aca="false">K51</f>
        <v>8754021.78</v>
      </c>
      <c r="L50" s="50" t="n">
        <f aca="false">L51</f>
        <v>8920095.65</v>
      </c>
    </row>
    <row r="51" s="6" customFormat="true" ht="30" hidden="false" customHeight="false" outlineLevel="0" collapsed="false">
      <c r="A51" s="52" t="s">
        <v>22</v>
      </c>
      <c r="B51" s="52" t="s">
        <v>18</v>
      </c>
      <c r="C51" s="52" t="s">
        <v>86</v>
      </c>
      <c r="D51" s="52" t="s">
        <v>23</v>
      </c>
      <c r="E51" s="52" t="s">
        <v>36</v>
      </c>
      <c r="F51" s="52" t="s">
        <v>89</v>
      </c>
      <c r="G51" s="52" t="s">
        <v>20</v>
      </c>
      <c r="H51" s="52" t="s">
        <v>25</v>
      </c>
      <c r="I51" s="53" t="s">
        <v>90</v>
      </c>
      <c r="J51" s="54" t="n">
        <v>8579207.17</v>
      </c>
      <c r="K51" s="54" t="n">
        <v>8754021.78</v>
      </c>
      <c r="L51" s="54" t="n">
        <v>8920095.65</v>
      </c>
      <c r="N51" s="55"/>
      <c r="O51" s="55"/>
    </row>
    <row r="52" s="6" customFormat="true" ht="15" hidden="false" customHeight="false" outlineLevel="0" collapsed="false">
      <c r="A52" s="48" t="s">
        <v>22</v>
      </c>
      <c r="B52" s="48" t="s">
        <v>18</v>
      </c>
      <c r="C52" s="48" t="s">
        <v>86</v>
      </c>
      <c r="D52" s="48" t="s">
        <v>86</v>
      </c>
      <c r="E52" s="48" t="s">
        <v>17</v>
      </c>
      <c r="F52" s="48" t="s">
        <v>19</v>
      </c>
      <c r="G52" s="48" t="s">
        <v>20</v>
      </c>
      <c r="H52" s="48" t="s">
        <v>25</v>
      </c>
      <c r="I52" s="51" t="s">
        <v>91</v>
      </c>
      <c r="J52" s="50" t="n">
        <f aca="false">J53+J55</f>
        <v>11621007.81</v>
      </c>
      <c r="K52" s="50" t="n">
        <f aca="false">K53+K55</f>
        <v>11627484.25</v>
      </c>
      <c r="L52" s="50" t="n">
        <f aca="false">L53+L55</f>
        <v>11633636.85</v>
      </c>
      <c r="N52" s="55"/>
      <c r="O52" s="55"/>
    </row>
    <row r="53" s="6" customFormat="true" ht="15" hidden="false" customHeight="false" outlineLevel="0" collapsed="false">
      <c r="A53" s="48" t="s">
        <v>22</v>
      </c>
      <c r="B53" s="48" t="s">
        <v>18</v>
      </c>
      <c r="C53" s="48" t="s">
        <v>86</v>
      </c>
      <c r="D53" s="48" t="s">
        <v>86</v>
      </c>
      <c r="E53" s="48" t="s">
        <v>38</v>
      </c>
      <c r="F53" s="48" t="s">
        <v>19</v>
      </c>
      <c r="G53" s="48" t="s">
        <v>20</v>
      </c>
      <c r="H53" s="48" t="s">
        <v>25</v>
      </c>
      <c r="I53" s="49" t="s">
        <v>92</v>
      </c>
      <c r="J53" s="56" t="n">
        <f aca="false">J54</f>
        <v>10645183.89</v>
      </c>
      <c r="K53" s="56" t="n">
        <f aca="false">K54</f>
        <v>10649200.27</v>
      </c>
      <c r="L53" s="56" t="n">
        <f aca="false">L54</f>
        <v>10653015.82</v>
      </c>
    </row>
    <row r="54" s="6" customFormat="true" ht="30" hidden="false" customHeight="false" outlineLevel="0" collapsed="false">
      <c r="A54" s="52" t="s">
        <v>22</v>
      </c>
      <c r="B54" s="52" t="s">
        <v>18</v>
      </c>
      <c r="C54" s="52" t="s">
        <v>86</v>
      </c>
      <c r="D54" s="52" t="s">
        <v>86</v>
      </c>
      <c r="E54" s="52" t="s">
        <v>93</v>
      </c>
      <c r="F54" s="52" t="s">
        <v>89</v>
      </c>
      <c r="G54" s="52" t="s">
        <v>20</v>
      </c>
      <c r="H54" s="52" t="s">
        <v>25</v>
      </c>
      <c r="I54" s="53" t="s">
        <v>94</v>
      </c>
      <c r="J54" s="54" t="n">
        <v>10645183.89</v>
      </c>
      <c r="K54" s="54" t="n">
        <v>10649200.27</v>
      </c>
      <c r="L54" s="54" t="n">
        <v>10653015.82</v>
      </c>
    </row>
    <row r="55" s="6" customFormat="true" ht="15" hidden="false" customHeight="false" outlineLevel="0" collapsed="false">
      <c r="A55" s="48" t="s">
        <v>22</v>
      </c>
      <c r="B55" s="48" t="s">
        <v>18</v>
      </c>
      <c r="C55" s="48" t="s">
        <v>86</v>
      </c>
      <c r="D55" s="48" t="s">
        <v>86</v>
      </c>
      <c r="E55" s="48" t="s">
        <v>40</v>
      </c>
      <c r="F55" s="48" t="s">
        <v>19</v>
      </c>
      <c r="G55" s="48" t="s">
        <v>20</v>
      </c>
      <c r="H55" s="48" t="s">
        <v>25</v>
      </c>
      <c r="I55" s="49" t="s">
        <v>95</v>
      </c>
      <c r="J55" s="56" t="n">
        <f aca="false">J56</f>
        <v>975823.92</v>
      </c>
      <c r="K55" s="56" t="n">
        <f aca="false">K56</f>
        <v>978283.98</v>
      </c>
      <c r="L55" s="56" t="n">
        <f aca="false">L56</f>
        <v>980621.03</v>
      </c>
    </row>
    <row r="56" s="6" customFormat="true" ht="30" hidden="false" customHeight="false" outlineLevel="0" collapsed="false">
      <c r="A56" s="52" t="s">
        <v>22</v>
      </c>
      <c r="B56" s="52" t="s">
        <v>18</v>
      </c>
      <c r="C56" s="52" t="s">
        <v>86</v>
      </c>
      <c r="D56" s="52" t="s">
        <v>86</v>
      </c>
      <c r="E56" s="52" t="s">
        <v>96</v>
      </c>
      <c r="F56" s="52" t="s">
        <v>89</v>
      </c>
      <c r="G56" s="52" t="s">
        <v>20</v>
      </c>
      <c r="H56" s="52" t="s">
        <v>25</v>
      </c>
      <c r="I56" s="53" t="s">
        <v>97</v>
      </c>
      <c r="J56" s="54" t="n">
        <v>975823.92</v>
      </c>
      <c r="K56" s="54" t="n">
        <v>978283.98</v>
      </c>
      <c r="L56" s="54" t="n">
        <v>980621.03</v>
      </c>
      <c r="M56" s="57"/>
    </row>
    <row r="57" customFormat="false" ht="15" hidden="false" customHeight="false" outlineLevel="0" collapsed="false">
      <c r="A57" s="20" t="s">
        <v>17</v>
      </c>
      <c r="B57" s="20" t="s">
        <v>18</v>
      </c>
      <c r="C57" s="20" t="s">
        <v>98</v>
      </c>
      <c r="D57" s="20" t="s">
        <v>19</v>
      </c>
      <c r="E57" s="20" t="s">
        <v>17</v>
      </c>
      <c r="F57" s="20" t="s">
        <v>19</v>
      </c>
      <c r="G57" s="20" t="s">
        <v>20</v>
      </c>
      <c r="H57" s="20" t="s">
        <v>17</v>
      </c>
      <c r="I57" s="21" t="s">
        <v>99</v>
      </c>
      <c r="J57" s="22" t="n">
        <f aca="false">J58+J60+J65</f>
        <v>22945396.46</v>
      </c>
      <c r="K57" s="22" t="n">
        <f aca="false">K58+K60+K65</f>
        <v>23828470.81</v>
      </c>
      <c r="L57" s="22" t="n">
        <f aca="false">L58+L60+L65</f>
        <v>24771269.65</v>
      </c>
    </row>
    <row r="58" customFormat="false" ht="28.5" hidden="false" customHeight="false" outlineLevel="0" collapsed="false">
      <c r="A58" s="20" t="s">
        <v>22</v>
      </c>
      <c r="B58" s="20" t="s">
        <v>18</v>
      </c>
      <c r="C58" s="20" t="s">
        <v>98</v>
      </c>
      <c r="D58" s="20" t="s">
        <v>55</v>
      </c>
      <c r="E58" s="20" t="s">
        <v>17</v>
      </c>
      <c r="F58" s="20" t="s">
        <v>23</v>
      </c>
      <c r="G58" s="20" t="s">
        <v>20</v>
      </c>
      <c r="H58" s="20" t="s">
        <v>25</v>
      </c>
      <c r="I58" s="21" t="s">
        <v>100</v>
      </c>
      <c r="J58" s="22" t="n">
        <f aca="false">J59</f>
        <v>22473846.46</v>
      </c>
      <c r="K58" s="22" t="n">
        <f aca="false">K59</f>
        <v>23395274.16</v>
      </c>
      <c r="L58" s="22" t="n">
        <f aca="false">L59</f>
        <v>24331085.13</v>
      </c>
    </row>
    <row r="59" customFormat="false" ht="30" hidden="false" customHeight="false" outlineLevel="0" collapsed="false">
      <c r="A59" s="25" t="s">
        <v>22</v>
      </c>
      <c r="B59" s="25" t="s">
        <v>18</v>
      </c>
      <c r="C59" s="25" t="s">
        <v>98</v>
      </c>
      <c r="D59" s="25" t="s">
        <v>55</v>
      </c>
      <c r="E59" s="25" t="s">
        <v>27</v>
      </c>
      <c r="F59" s="25" t="s">
        <v>23</v>
      </c>
      <c r="G59" s="25" t="s">
        <v>20</v>
      </c>
      <c r="H59" s="25" t="s">
        <v>25</v>
      </c>
      <c r="I59" s="26" t="s">
        <v>101</v>
      </c>
      <c r="J59" s="27" t="n">
        <v>22473846.46</v>
      </c>
      <c r="K59" s="27" t="n">
        <v>23395274.16</v>
      </c>
      <c r="L59" s="27" t="n">
        <v>24331085.13</v>
      </c>
      <c r="M59" s="23"/>
      <c r="N59" s="23"/>
    </row>
    <row r="60" customFormat="false" ht="28.5" hidden="false" customHeight="false" outlineLevel="0" collapsed="false">
      <c r="A60" s="20" t="s">
        <v>17</v>
      </c>
      <c r="B60" s="20" t="s">
        <v>18</v>
      </c>
      <c r="C60" s="20" t="s">
        <v>98</v>
      </c>
      <c r="D60" s="20" t="s">
        <v>82</v>
      </c>
      <c r="E60" s="20" t="s">
        <v>17</v>
      </c>
      <c r="F60" s="20" t="s">
        <v>23</v>
      </c>
      <c r="G60" s="20" t="s">
        <v>20</v>
      </c>
      <c r="H60" s="20" t="s">
        <v>25</v>
      </c>
      <c r="I60" s="58" t="s">
        <v>102</v>
      </c>
      <c r="J60" s="22" t="n">
        <f aca="false">J61</f>
        <v>431550</v>
      </c>
      <c r="K60" s="22" t="n">
        <f aca="false">K61</f>
        <v>433196.65</v>
      </c>
      <c r="L60" s="22" t="n">
        <f aca="false">L61</f>
        <v>440184.52</v>
      </c>
    </row>
    <row r="61" customFormat="false" ht="45" hidden="false" customHeight="false" outlineLevel="0" collapsed="false">
      <c r="A61" s="25" t="s">
        <v>17</v>
      </c>
      <c r="B61" s="25" t="s">
        <v>18</v>
      </c>
      <c r="C61" s="25" t="s">
        <v>98</v>
      </c>
      <c r="D61" s="25" t="s">
        <v>82</v>
      </c>
      <c r="E61" s="25" t="s">
        <v>36</v>
      </c>
      <c r="F61" s="25" t="s">
        <v>23</v>
      </c>
      <c r="G61" s="25" t="s">
        <v>20</v>
      </c>
      <c r="H61" s="25" t="s">
        <v>25</v>
      </c>
      <c r="I61" s="38" t="s">
        <v>103</v>
      </c>
      <c r="J61" s="27" t="n">
        <f aca="false">SUM(J62:J64)</f>
        <v>431550</v>
      </c>
      <c r="K61" s="27" t="n">
        <f aca="false">SUM(K62:K64)</f>
        <v>433196.65</v>
      </c>
      <c r="L61" s="27" t="n">
        <f aca="false">SUM(L62:L64)</f>
        <v>440184.52</v>
      </c>
    </row>
    <row r="62" s="6" customFormat="true" ht="45" hidden="false" customHeight="false" outlineLevel="0" collapsed="false">
      <c r="A62" s="39" t="s">
        <v>104</v>
      </c>
      <c r="B62" s="39" t="s">
        <v>18</v>
      </c>
      <c r="C62" s="39" t="s">
        <v>98</v>
      </c>
      <c r="D62" s="39" t="s">
        <v>82</v>
      </c>
      <c r="E62" s="39" t="s">
        <v>36</v>
      </c>
      <c r="F62" s="39" t="s">
        <v>23</v>
      </c>
      <c r="G62" s="39" t="s">
        <v>20</v>
      </c>
      <c r="H62" s="39" t="s">
        <v>25</v>
      </c>
      <c r="I62" s="40" t="s">
        <v>103</v>
      </c>
      <c r="J62" s="41" t="n">
        <v>220650</v>
      </c>
      <c r="K62" s="41" t="n">
        <v>229696.65</v>
      </c>
      <c r="L62" s="41" t="n">
        <v>238884.52</v>
      </c>
    </row>
    <row r="63" s="6" customFormat="true" ht="45" hidden="false" customHeight="false" outlineLevel="0" collapsed="false">
      <c r="A63" s="39" t="s">
        <v>105</v>
      </c>
      <c r="B63" s="39" t="s">
        <v>18</v>
      </c>
      <c r="C63" s="39" t="s">
        <v>98</v>
      </c>
      <c r="D63" s="39" t="s">
        <v>82</v>
      </c>
      <c r="E63" s="39" t="s">
        <v>36</v>
      </c>
      <c r="F63" s="39" t="s">
        <v>23</v>
      </c>
      <c r="G63" s="39" t="s">
        <v>20</v>
      </c>
      <c r="H63" s="39" t="s">
        <v>25</v>
      </c>
      <c r="I63" s="40" t="s">
        <v>103</v>
      </c>
      <c r="J63" s="41" t="n">
        <v>205100</v>
      </c>
      <c r="K63" s="41" t="n">
        <v>198700</v>
      </c>
      <c r="L63" s="41" t="n">
        <v>197500</v>
      </c>
    </row>
    <row r="64" s="6" customFormat="true" ht="45" hidden="false" customHeight="false" outlineLevel="0" collapsed="false">
      <c r="A64" s="39" t="s">
        <v>106</v>
      </c>
      <c r="B64" s="39" t="s">
        <v>18</v>
      </c>
      <c r="C64" s="39" t="s">
        <v>98</v>
      </c>
      <c r="D64" s="39" t="s">
        <v>82</v>
      </c>
      <c r="E64" s="39" t="s">
        <v>36</v>
      </c>
      <c r="F64" s="39" t="s">
        <v>23</v>
      </c>
      <c r="G64" s="39" t="s">
        <v>20</v>
      </c>
      <c r="H64" s="39" t="s">
        <v>25</v>
      </c>
      <c r="I64" s="40" t="s">
        <v>103</v>
      </c>
      <c r="J64" s="41" t="n">
        <v>5800</v>
      </c>
      <c r="K64" s="41" t="n">
        <v>4800</v>
      </c>
      <c r="L64" s="41" t="n">
        <v>3800</v>
      </c>
    </row>
    <row r="65" customFormat="false" ht="28.5" hidden="false" customHeight="false" outlineLevel="0" collapsed="false">
      <c r="A65" s="20" t="s">
        <v>17</v>
      </c>
      <c r="B65" s="20" t="s">
        <v>18</v>
      </c>
      <c r="C65" s="20" t="s">
        <v>98</v>
      </c>
      <c r="D65" s="20" t="s">
        <v>107</v>
      </c>
      <c r="E65" s="20" t="s">
        <v>17</v>
      </c>
      <c r="F65" s="20" t="s">
        <v>23</v>
      </c>
      <c r="G65" s="20" t="s">
        <v>20</v>
      </c>
      <c r="H65" s="20" t="s">
        <v>25</v>
      </c>
      <c r="I65" s="21" t="s">
        <v>108</v>
      </c>
      <c r="J65" s="22" t="n">
        <f aca="false">J66</f>
        <v>40000</v>
      </c>
      <c r="K65" s="22" t="n">
        <f aca="false">K66</f>
        <v>0</v>
      </c>
      <c r="L65" s="22" t="n">
        <f aca="false">L66</f>
        <v>0</v>
      </c>
    </row>
    <row r="66" customFormat="false" ht="15" hidden="false" customHeight="false" outlineLevel="0" collapsed="false">
      <c r="A66" s="59" t="s">
        <v>109</v>
      </c>
      <c r="B66" s="59" t="s">
        <v>18</v>
      </c>
      <c r="C66" s="59" t="s">
        <v>98</v>
      </c>
      <c r="D66" s="59" t="s">
        <v>107</v>
      </c>
      <c r="E66" s="59" t="s">
        <v>47</v>
      </c>
      <c r="F66" s="59" t="s">
        <v>23</v>
      </c>
      <c r="G66" s="59" t="s">
        <v>20</v>
      </c>
      <c r="H66" s="59" t="s">
        <v>25</v>
      </c>
      <c r="I66" s="26" t="s">
        <v>110</v>
      </c>
      <c r="J66" s="60" t="n">
        <v>40000</v>
      </c>
      <c r="K66" s="60" t="n">
        <v>0</v>
      </c>
      <c r="L66" s="60" t="n">
        <v>0</v>
      </c>
    </row>
    <row r="67" customFormat="false" ht="28.5" hidden="false" customHeight="false" outlineLevel="0" collapsed="false">
      <c r="A67" s="20" t="s">
        <v>17</v>
      </c>
      <c r="B67" s="20" t="s">
        <v>18</v>
      </c>
      <c r="C67" s="20" t="s">
        <v>111</v>
      </c>
      <c r="D67" s="20" t="s">
        <v>19</v>
      </c>
      <c r="E67" s="20" t="s">
        <v>17</v>
      </c>
      <c r="F67" s="20" t="s">
        <v>19</v>
      </c>
      <c r="G67" s="20" t="s">
        <v>20</v>
      </c>
      <c r="H67" s="20" t="s">
        <v>17</v>
      </c>
      <c r="I67" s="21" t="s">
        <v>112</v>
      </c>
      <c r="J67" s="22" t="n">
        <f aca="false">J68+J97+J100+J90</f>
        <v>506119008.36</v>
      </c>
      <c r="K67" s="22" t="n">
        <f aca="false">K68+K97+K100+K90</f>
        <v>556470531.08</v>
      </c>
      <c r="L67" s="22" t="n">
        <f aca="false">L68+L97+L100+L90</f>
        <v>571218823.47</v>
      </c>
      <c r="M67" s="24"/>
    </row>
    <row r="68" customFormat="false" ht="57" hidden="false" customHeight="false" outlineLevel="0" collapsed="false">
      <c r="A68" s="20" t="s">
        <v>17</v>
      </c>
      <c r="B68" s="20" t="s">
        <v>18</v>
      </c>
      <c r="C68" s="20" t="s">
        <v>111</v>
      </c>
      <c r="D68" s="20" t="s">
        <v>73</v>
      </c>
      <c r="E68" s="20" t="s">
        <v>17</v>
      </c>
      <c r="F68" s="20" t="s">
        <v>19</v>
      </c>
      <c r="G68" s="20" t="s">
        <v>20</v>
      </c>
      <c r="H68" s="20" t="s">
        <v>113</v>
      </c>
      <c r="I68" s="21" t="s">
        <v>114</v>
      </c>
      <c r="J68" s="22" t="n">
        <f aca="false">J69+J74+J78+J84</f>
        <v>480959360.32</v>
      </c>
      <c r="K68" s="22" t="n">
        <f aca="false">K69+K74+K78+K84</f>
        <v>531775128.98</v>
      </c>
      <c r="L68" s="22" t="n">
        <f aca="false">L69+L74+L78+L84</f>
        <v>547037586.39</v>
      </c>
      <c r="M68" s="24"/>
    </row>
    <row r="69" customFormat="false" ht="45" hidden="false" customHeight="false" outlineLevel="0" collapsed="false">
      <c r="A69" s="25" t="s">
        <v>17</v>
      </c>
      <c r="B69" s="25" t="s">
        <v>18</v>
      </c>
      <c r="C69" s="25" t="s">
        <v>111</v>
      </c>
      <c r="D69" s="25" t="s">
        <v>73</v>
      </c>
      <c r="E69" s="25" t="s">
        <v>27</v>
      </c>
      <c r="F69" s="25" t="s">
        <v>19</v>
      </c>
      <c r="G69" s="25" t="s">
        <v>20</v>
      </c>
      <c r="H69" s="25" t="s">
        <v>113</v>
      </c>
      <c r="I69" s="26" t="s">
        <v>115</v>
      </c>
      <c r="J69" s="27" t="n">
        <f aca="false">J70</f>
        <v>434775620.27</v>
      </c>
      <c r="K69" s="27" t="n">
        <f aca="false">K70</f>
        <v>486659524.26</v>
      </c>
      <c r="L69" s="27" t="n">
        <f aca="false">L70</f>
        <v>505040065.23</v>
      </c>
    </row>
    <row r="70" customFormat="false" ht="60" hidden="false" customHeight="false" outlineLevel="0" collapsed="false">
      <c r="A70" s="39" t="s">
        <v>17</v>
      </c>
      <c r="B70" s="39" t="s">
        <v>18</v>
      </c>
      <c r="C70" s="39" t="s">
        <v>111</v>
      </c>
      <c r="D70" s="39" t="s">
        <v>73</v>
      </c>
      <c r="E70" s="39" t="s">
        <v>29</v>
      </c>
      <c r="F70" s="39" t="s">
        <v>89</v>
      </c>
      <c r="G70" s="39" t="s">
        <v>20</v>
      </c>
      <c r="H70" s="39" t="s">
        <v>113</v>
      </c>
      <c r="I70" s="43" t="s">
        <v>116</v>
      </c>
      <c r="J70" s="41" t="n">
        <f aca="false">SUM(J71:J73)</f>
        <v>434775620.27</v>
      </c>
      <c r="K70" s="41" t="n">
        <f aca="false">SUM(K71:K73)</f>
        <v>486659524.26</v>
      </c>
      <c r="L70" s="41" t="n">
        <f aca="false">SUM(L71:L73)</f>
        <v>505040065.23</v>
      </c>
    </row>
    <row r="71" s="6" customFormat="true" ht="60" hidden="false" customHeight="false" outlineLevel="0" collapsed="false">
      <c r="A71" s="39" t="s">
        <v>117</v>
      </c>
      <c r="B71" s="39" t="s">
        <v>18</v>
      </c>
      <c r="C71" s="39" t="s">
        <v>111</v>
      </c>
      <c r="D71" s="39" t="s">
        <v>73</v>
      </c>
      <c r="E71" s="39" t="s">
        <v>29</v>
      </c>
      <c r="F71" s="39" t="s">
        <v>89</v>
      </c>
      <c r="G71" s="39" t="s">
        <v>20</v>
      </c>
      <c r="H71" s="39" t="s">
        <v>113</v>
      </c>
      <c r="I71" s="43" t="s">
        <v>116</v>
      </c>
      <c r="J71" s="41" t="n">
        <v>101919783.91</v>
      </c>
      <c r="K71" s="41" t="n">
        <v>105996575.26</v>
      </c>
      <c r="L71" s="41" t="n">
        <v>110236438.27</v>
      </c>
    </row>
    <row r="72" s="6" customFormat="true" ht="60" hidden="false" customHeight="false" outlineLevel="0" collapsed="false">
      <c r="A72" s="39" t="s">
        <v>118</v>
      </c>
      <c r="B72" s="39" t="s">
        <v>18</v>
      </c>
      <c r="C72" s="39" t="s">
        <v>111</v>
      </c>
      <c r="D72" s="39" t="s">
        <v>73</v>
      </c>
      <c r="E72" s="39" t="s">
        <v>29</v>
      </c>
      <c r="F72" s="39" t="s">
        <v>89</v>
      </c>
      <c r="G72" s="39" t="s">
        <v>20</v>
      </c>
      <c r="H72" s="39" t="s">
        <v>113</v>
      </c>
      <c r="I72" s="43" t="s">
        <v>116</v>
      </c>
      <c r="J72" s="41" t="n">
        <v>143463491.18</v>
      </c>
      <c r="K72" s="41" t="n">
        <v>149345494.32</v>
      </c>
      <c r="L72" s="41" t="n">
        <v>155319314.09</v>
      </c>
    </row>
    <row r="73" s="6" customFormat="true" ht="60" hidden="false" customHeight="false" outlineLevel="0" collapsed="false">
      <c r="A73" s="39" t="s">
        <v>106</v>
      </c>
      <c r="B73" s="39" t="s">
        <v>18</v>
      </c>
      <c r="C73" s="39" t="s">
        <v>111</v>
      </c>
      <c r="D73" s="39" t="s">
        <v>73</v>
      </c>
      <c r="E73" s="39" t="s">
        <v>29</v>
      </c>
      <c r="F73" s="39" t="s">
        <v>89</v>
      </c>
      <c r="G73" s="39" t="s">
        <v>20</v>
      </c>
      <c r="H73" s="39" t="s">
        <v>113</v>
      </c>
      <c r="I73" s="43" t="s">
        <v>116</v>
      </c>
      <c r="J73" s="41" t="n">
        <v>189392345.18</v>
      </c>
      <c r="K73" s="41" t="n">
        <v>231317454.68</v>
      </c>
      <c r="L73" s="41" t="n">
        <v>239484312.87</v>
      </c>
    </row>
    <row r="74" customFormat="false" ht="45" hidden="false" customHeight="false" outlineLevel="0" collapsed="false">
      <c r="A74" s="25" t="s">
        <v>17</v>
      </c>
      <c r="B74" s="25" t="s">
        <v>18</v>
      </c>
      <c r="C74" s="25" t="s">
        <v>111</v>
      </c>
      <c r="D74" s="25" t="s">
        <v>73</v>
      </c>
      <c r="E74" s="25" t="s">
        <v>36</v>
      </c>
      <c r="F74" s="25" t="s">
        <v>19</v>
      </c>
      <c r="G74" s="25" t="s">
        <v>20</v>
      </c>
      <c r="H74" s="25" t="s">
        <v>113</v>
      </c>
      <c r="I74" s="26" t="s">
        <v>119</v>
      </c>
      <c r="J74" s="27" t="n">
        <f aca="false">J75</f>
        <v>1399962.67</v>
      </c>
      <c r="K74" s="27" t="n">
        <f aca="false">K75</f>
        <v>1456049.03</v>
      </c>
      <c r="L74" s="27" t="n">
        <f aca="false">L75</f>
        <v>1514290.99</v>
      </c>
    </row>
    <row r="75" customFormat="false" ht="45" hidden="false" customHeight="false" outlineLevel="0" collapsed="false">
      <c r="A75" s="25" t="s">
        <v>17</v>
      </c>
      <c r="B75" s="25" t="s">
        <v>18</v>
      </c>
      <c r="C75" s="25" t="s">
        <v>111</v>
      </c>
      <c r="D75" s="25" t="s">
        <v>73</v>
      </c>
      <c r="E75" s="25" t="s">
        <v>120</v>
      </c>
      <c r="F75" s="25" t="s">
        <v>89</v>
      </c>
      <c r="G75" s="25" t="s">
        <v>20</v>
      </c>
      <c r="H75" s="25" t="s">
        <v>113</v>
      </c>
      <c r="I75" s="26" t="s">
        <v>121</v>
      </c>
      <c r="J75" s="27" t="n">
        <f aca="false">J76+J77</f>
        <v>1399962.67</v>
      </c>
      <c r="K75" s="27" t="n">
        <f aca="false">K76+K77</f>
        <v>1456049.03</v>
      </c>
      <c r="L75" s="27" t="n">
        <f aca="false">L76+L77</f>
        <v>1514290.99</v>
      </c>
    </row>
    <row r="76" s="6" customFormat="true" ht="45" hidden="false" customHeight="false" outlineLevel="0" collapsed="false">
      <c r="A76" s="39" t="s">
        <v>117</v>
      </c>
      <c r="B76" s="39" t="s">
        <v>18</v>
      </c>
      <c r="C76" s="39" t="s">
        <v>111</v>
      </c>
      <c r="D76" s="39" t="s">
        <v>73</v>
      </c>
      <c r="E76" s="39" t="s">
        <v>120</v>
      </c>
      <c r="F76" s="39" t="s">
        <v>89</v>
      </c>
      <c r="G76" s="39" t="s">
        <v>20</v>
      </c>
      <c r="H76" s="39" t="s">
        <v>113</v>
      </c>
      <c r="I76" s="43" t="s">
        <v>121</v>
      </c>
      <c r="J76" s="41" t="n">
        <v>1312109.68</v>
      </c>
      <c r="K76" s="41" t="n">
        <v>1364594.07</v>
      </c>
      <c r="L76" s="41" t="n">
        <v>1419177.83</v>
      </c>
    </row>
    <row r="77" s="6" customFormat="true" ht="45" hidden="false" customHeight="false" outlineLevel="0" collapsed="false">
      <c r="A77" s="39" t="s">
        <v>104</v>
      </c>
      <c r="B77" s="39" t="s">
        <v>18</v>
      </c>
      <c r="C77" s="39" t="s">
        <v>111</v>
      </c>
      <c r="D77" s="39" t="s">
        <v>73</v>
      </c>
      <c r="E77" s="39" t="s">
        <v>120</v>
      </c>
      <c r="F77" s="39" t="s">
        <v>89</v>
      </c>
      <c r="G77" s="39" t="s">
        <v>20</v>
      </c>
      <c r="H77" s="39" t="s">
        <v>113</v>
      </c>
      <c r="I77" s="43" t="s">
        <v>121</v>
      </c>
      <c r="J77" s="41" t="n">
        <v>87852.99</v>
      </c>
      <c r="K77" s="41" t="n">
        <v>91454.96</v>
      </c>
      <c r="L77" s="41" t="n">
        <v>95113.16</v>
      </c>
    </row>
    <row r="78" customFormat="false" ht="60" hidden="false" customHeight="false" outlineLevel="0" collapsed="false">
      <c r="A78" s="25" t="s">
        <v>17</v>
      </c>
      <c r="B78" s="25" t="s">
        <v>18</v>
      </c>
      <c r="C78" s="25" t="s">
        <v>111</v>
      </c>
      <c r="D78" s="25" t="s">
        <v>73</v>
      </c>
      <c r="E78" s="25" t="s">
        <v>38</v>
      </c>
      <c r="F78" s="25" t="s">
        <v>19</v>
      </c>
      <c r="G78" s="25" t="s">
        <v>20</v>
      </c>
      <c r="H78" s="25" t="s">
        <v>113</v>
      </c>
      <c r="I78" s="26" t="s">
        <v>122</v>
      </c>
      <c r="J78" s="27" t="n">
        <f aca="false">J79</f>
        <v>766143.92</v>
      </c>
      <c r="K78" s="27" t="n">
        <f aca="false">K79</f>
        <v>767046.42</v>
      </c>
      <c r="L78" s="27" t="n">
        <f aca="false">L79</f>
        <v>766998.31</v>
      </c>
    </row>
    <row r="79" customFormat="false" ht="45" hidden="false" customHeight="false" outlineLevel="0" collapsed="false">
      <c r="A79" s="25" t="s">
        <v>17</v>
      </c>
      <c r="B79" s="25" t="s">
        <v>18</v>
      </c>
      <c r="C79" s="25" t="s">
        <v>111</v>
      </c>
      <c r="D79" s="25" t="s">
        <v>73</v>
      </c>
      <c r="E79" s="25" t="s">
        <v>123</v>
      </c>
      <c r="F79" s="25" t="s">
        <v>89</v>
      </c>
      <c r="G79" s="25" t="s">
        <v>20</v>
      </c>
      <c r="H79" s="25" t="s">
        <v>113</v>
      </c>
      <c r="I79" s="26" t="s">
        <v>124</v>
      </c>
      <c r="J79" s="27" t="n">
        <f aca="false">SUM(J80:J83)</f>
        <v>766143.92</v>
      </c>
      <c r="K79" s="27" t="n">
        <f aca="false">SUM(K80:K83)</f>
        <v>767046.42</v>
      </c>
      <c r="L79" s="27" t="n">
        <f aca="false">SUM(L80:L83)</f>
        <v>766998.31</v>
      </c>
      <c r="M79" s="37"/>
    </row>
    <row r="80" s="6" customFormat="true" ht="45" hidden="false" customHeight="false" outlineLevel="0" collapsed="false">
      <c r="A80" s="39" t="s">
        <v>125</v>
      </c>
      <c r="B80" s="39" t="s">
        <v>18</v>
      </c>
      <c r="C80" s="39" t="s">
        <v>111</v>
      </c>
      <c r="D80" s="39" t="s">
        <v>73</v>
      </c>
      <c r="E80" s="39" t="s">
        <v>123</v>
      </c>
      <c r="F80" s="39" t="s">
        <v>89</v>
      </c>
      <c r="G80" s="39" t="s">
        <v>20</v>
      </c>
      <c r="H80" s="39" t="s">
        <v>113</v>
      </c>
      <c r="I80" s="43" t="s">
        <v>124</v>
      </c>
      <c r="J80" s="41" t="n">
        <v>73596</v>
      </c>
      <c r="K80" s="41" t="n">
        <v>73596</v>
      </c>
      <c r="L80" s="41" t="n">
        <v>73896</v>
      </c>
      <c r="M80" s="61"/>
    </row>
    <row r="81" s="6" customFormat="true" ht="45" hidden="false" customHeight="false" outlineLevel="0" collapsed="false">
      <c r="A81" s="39" t="s">
        <v>109</v>
      </c>
      <c r="B81" s="39" t="s">
        <v>18</v>
      </c>
      <c r="C81" s="39" t="s">
        <v>111</v>
      </c>
      <c r="D81" s="39" t="s">
        <v>73</v>
      </c>
      <c r="E81" s="39" t="s">
        <v>123</v>
      </c>
      <c r="F81" s="39" t="s">
        <v>89</v>
      </c>
      <c r="G81" s="39" t="s">
        <v>20</v>
      </c>
      <c r="H81" s="39" t="s">
        <v>113</v>
      </c>
      <c r="I81" s="43" t="s">
        <v>124</v>
      </c>
      <c r="J81" s="41" t="n">
        <v>218221</v>
      </c>
      <c r="K81" s="41" t="n">
        <v>207246</v>
      </c>
      <c r="L81" s="41" t="n">
        <v>194835</v>
      </c>
      <c r="M81" s="61"/>
    </row>
    <row r="82" s="6" customFormat="true" ht="45" hidden="false" customHeight="false" outlineLevel="0" collapsed="false">
      <c r="A82" s="39" t="s">
        <v>126</v>
      </c>
      <c r="B82" s="39" t="s">
        <v>18</v>
      </c>
      <c r="C82" s="39" t="s">
        <v>111</v>
      </c>
      <c r="D82" s="39" t="s">
        <v>73</v>
      </c>
      <c r="E82" s="39" t="s">
        <v>123</v>
      </c>
      <c r="F82" s="39" t="s">
        <v>89</v>
      </c>
      <c r="G82" s="39" t="s">
        <v>20</v>
      </c>
      <c r="H82" s="39" t="s">
        <v>113</v>
      </c>
      <c r="I82" s="43" t="s">
        <v>127</v>
      </c>
      <c r="J82" s="41" t="n">
        <v>184632</v>
      </c>
      <c r="K82" s="41" t="n">
        <v>184632</v>
      </c>
      <c r="L82" s="41" t="n">
        <v>184632</v>
      </c>
      <c r="M82" s="61"/>
    </row>
    <row r="83" s="63" customFormat="true" ht="45" hidden="false" customHeight="false" outlineLevel="0" collapsed="false">
      <c r="A83" s="39" t="s">
        <v>105</v>
      </c>
      <c r="B83" s="39" t="s">
        <v>18</v>
      </c>
      <c r="C83" s="39" t="s">
        <v>111</v>
      </c>
      <c r="D83" s="39" t="s">
        <v>73</v>
      </c>
      <c r="E83" s="39" t="s">
        <v>123</v>
      </c>
      <c r="F83" s="39" t="s">
        <v>89</v>
      </c>
      <c r="G83" s="39" t="s">
        <v>20</v>
      </c>
      <c r="H83" s="39" t="s">
        <v>113</v>
      </c>
      <c r="I83" s="43" t="s">
        <v>124</v>
      </c>
      <c r="J83" s="41" t="n">
        <v>289694.92</v>
      </c>
      <c r="K83" s="41" t="n">
        <v>301572.42</v>
      </c>
      <c r="L83" s="41" t="n">
        <v>313635.31</v>
      </c>
      <c r="M83" s="62"/>
    </row>
    <row r="84" customFormat="false" ht="30" hidden="false" customHeight="false" outlineLevel="0" collapsed="false">
      <c r="A84" s="25" t="s">
        <v>17</v>
      </c>
      <c r="B84" s="25" t="s">
        <v>18</v>
      </c>
      <c r="C84" s="25" t="s">
        <v>111</v>
      </c>
      <c r="D84" s="25" t="s">
        <v>73</v>
      </c>
      <c r="E84" s="25" t="s">
        <v>128</v>
      </c>
      <c r="F84" s="25" t="s">
        <v>19</v>
      </c>
      <c r="G84" s="25" t="s">
        <v>20</v>
      </c>
      <c r="H84" s="25" t="s">
        <v>113</v>
      </c>
      <c r="I84" s="26" t="s">
        <v>129</v>
      </c>
      <c r="J84" s="27" t="n">
        <f aca="false">J85</f>
        <v>44017633.46</v>
      </c>
      <c r="K84" s="27" t="n">
        <f aca="false">K85</f>
        <v>42892509.27</v>
      </c>
      <c r="L84" s="27" t="n">
        <f aca="false">L85</f>
        <v>39716231.86</v>
      </c>
      <c r="M84" s="37"/>
    </row>
    <row r="85" customFormat="false" ht="30" hidden="false" customHeight="false" outlineLevel="0" collapsed="false">
      <c r="A85" s="25" t="s">
        <v>17</v>
      </c>
      <c r="B85" s="25" t="s">
        <v>18</v>
      </c>
      <c r="C85" s="25" t="s">
        <v>111</v>
      </c>
      <c r="D85" s="25" t="s">
        <v>73</v>
      </c>
      <c r="E85" s="25" t="s">
        <v>130</v>
      </c>
      <c r="F85" s="25" t="s">
        <v>89</v>
      </c>
      <c r="G85" s="25" t="s">
        <v>20</v>
      </c>
      <c r="H85" s="25" t="s">
        <v>113</v>
      </c>
      <c r="I85" s="26" t="s">
        <v>131</v>
      </c>
      <c r="J85" s="27" t="n">
        <f aca="false">SUM(J86:J89)</f>
        <v>44017633.46</v>
      </c>
      <c r="K85" s="27" t="n">
        <f aca="false">SUM(K86:K89)</f>
        <v>42892509.27</v>
      </c>
      <c r="L85" s="27" t="n">
        <f aca="false">SUM(L86:L89)</f>
        <v>39716231.86</v>
      </c>
      <c r="M85" s="37"/>
    </row>
    <row r="86" s="6" customFormat="true" ht="30" hidden="false" customHeight="false" outlineLevel="0" collapsed="false">
      <c r="A86" s="39" t="s">
        <v>117</v>
      </c>
      <c r="B86" s="39" t="s">
        <v>18</v>
      </c>
      <c r="C86" s="39" t="s">
        <v>111</v>
      </c>
      <c r="D86" s="39" t="s">
        <v>73</v>
      </c>
      <c r="E86" s="39" t="s">
        <v>130</v>
      </c>
      <c r="F86" s="39" t="s">
        <v>89</v>
      </c>
      <c r="G86" s="39" t="s">
        <v>20</v>
      </c>
      <c r="H86" s="39" t="s">
        <v>113</v>
      </c>
      <c r="I86" s="43" t="s">
        <v>131</v>
      </c>
      <c r="J86" s="41" t="n">
        <v>31093824</v>
      </c>
      <c r="K86" s="41" t="n">
        <v>31093824</v>
      </c>
      <c r="L86" s="41" t="n">
        <v>31093824</v>
      </c>
      <c r="M86" s="61"/>
    </row>
    <row r="87" s="6" customFormat="true" ht="30" hidden="false" customHeight="false" outlineLevel="0" collapsed="false">
      <c r="A87" s="39" t="s">
        <v>118</v>
      </c>
      <c r="B87" s="39" t="s">
        <v>18</v>
      </c>
      <c r="C87" s="39" t="s">
        <v>111</v>
      </c>
      <c r="D87" s="39" t="s">
        <v>73</v>
      </c>
      <c r="E87" s="39" t="s">
        <v>130</v>
      </c>
      <c r="F87" s="39" t="s">
        <v>89</v>
      </c>
      <c r="G87" s="39" t="s">
        <v>20</v>
      </c>
      <c r="H87" s="39" t="s">
        <v>113</v>
      </c>
      <c r="I87" s="43" t="s">
        <v>131</v>
      </c>
      <c r="J87" s="41" t="n">
        <v>6632535.17</v>
      </c>
      <c r="K87" s="41" t="n">
        <v>5250534.61</v>
      </c>
      <c r="L87" s="41" t="n">
        <v>1812331.18</v>
      </c>
      <c r="M87" s="61"/>
    </row>
    <row r="88" s="6" customFormat="true" ht="30" hidden="false" customHeight="false" outlineLevel="0" collapsed="false">
      <c r="A88" s="39" t="s">
        <v>104</v>
      </c>
      <c r="B88" s="39" t="s">
        <v>18</v>
      </c>
      <c r="C88" s="39" t="s">
        <v>111</v>
      </c>
      <c r="D88" s="39" t="s">
        <v>73</v>
      </c>
      <c r="E88" s="39" t="s">
        <v>130</v>
      </c>
      <c r="F88" s="39" t="s">
        <v>89</v>
      </c>
      <c r="G88" s="39" t="s">
        <v>20</v>
      </c>
      <c r="H88" s="39" t="s">
        <v>113</v>
      </c>
      <c r="I88" s="43" t="s">
        <v>131</v>
      </c>
      <c r="J88" s="41" t="n">
        <v>5225403.32</v>
      </c>
      <c r="K88" s="64" t="n">
        <v>5439644.86</v>
      </c>
      <c r="L88" s="41" t="n">
        <v>5657230.65</v>
      </c>
      <c r="M88" s="65"/>
    </row>
    <row r="89" s="6" customFormat="true" ht="30" hidden="false" customHeight="false" outlineLevel="0" collapsed="false">
      <c r="A89" s="39" t="s">
        <v>106</v>
      </c>
      <c r="B89" s="39" t="s">
        <v>18</v>
      </c>
      <c r="C89" s="39" t="s">
        <v>111</v>
      </c>
      <c r="D89" s="39" t="s">
        <v>73</v>
      </c>
      <c r="E89" s="39" t="s">
        <v>130</v>
      </c>
      <c r="F89" s="39" t="s">
        <v>89</v>
      </c>
      <c r="G89" s="39" t="s">
        <v>20</v>
      </c>
      <c r="H89" s="39" t="s">
        <v>113</v>
      </c>
      <c r="I89" s="43" t="s">
        <v>131</v>
      </c>
      <c r="J89" s="41" t="n">
        <v>1065870.97</v>
      </c>
      <c r="K89" s="41" t="n">
        <v>1108505.8</v>
      </c>
      <c r="L89" s="41" t="n">
        <v>1152846.03</v>
      </c>
      <c r="M89" s="57"/>
    </row>
    <row r="90" customFormat="false" ht="30" hidden="false" customHeight="false" outlineLevel="0" collapsed="false">
      <c r="A90" s="25" t="s">
        <v>17</v>
      </c>
      <c r="B90" s="25" t="s">
        <v>18</v>
      </c>
      <c r="C90" s="25" t="s">
        <v>111</v>
      </c>
      <c r="D90" s="25" t="s">
        <v>73</v>
      </c>
      <c r="E90" s="25" t="s">
        <v>132</v>
      </c>
      <c r="F90" s="25" t="s">
        <v>19</v>
      </c>
      <c r="G90" s="25" t="s">
        <v>20</v>
      </c>
      <c r="H90" s="25" t="s">
        <v>113</v>
      </c>
      <c r="I90" s="66" t="s">
        <v>133</v>
      </c>
      <c r="J90" s="27" t="n">
        <f aca="false">J91</f>
        <v>632636.88</v>
      </c>
      <c r="K90" s="27" t="n">
        <f aca="false">K91</f>
        <v>544007.03</v>
      </c>
      <c r="L90" s="27" t="n">
        <f aca="false">L91</f>
        <v>28322.86</v>
      </c>
    </row>
    <row r="91" customFormat="false" ht="30" hidden="false" customHeight="false" outlineLevel="0" collapsed="false">
      <c r="A91" s="25" t="s">
        <v>17</v>
      </c>
      <c r="B91" s="25" t="s">
        <v>18</v>
      </c>
      <c r="C91" s="25" t="s">
        <v>111</v>
      </c>
      <c r="D91" s="25" t="s">
        <v>73</v>
      </c>
      <c r="E91" s="25" t="s">
        <v>134</v>
      </c>
      <c r="F91" s="25" t="s">
        <v>19</v>
      </c>
      <c r="G91" s="25" t="s">
        <v>20</v>
      </c>
      <c r="H91" s="25" t="s">
        <v>113</v>
      </c>
      <c r="I91" s="66" t="s">
        <v>135</v>
      </c>
      <c r="J91" s="27" t="n">
        <f aca="false">J92+J94</f>
        <v>632636.88</v>
      </c>
      <c r="K91" s="27" t="n">
        <f aca="false">K92+K94</f>
        <v>544007.03</v>
      </c>
      <c r="L91" s="27" t="n">
        <f aca="false">L92+L94</f>
        <v>28322.86</v>
      </c>
    </row>
    <row r="92" customFormat="false" ht="60" hidden="false" customHeight="false" outlineLevel="0" collapsed="false">
      <c r="A92" s="25" t="s">
        <v>17</v>
      </c>
      <c r="B92" s="25" t="s">
        <v>18</v>
      </c>
      <c r="C92" s="25" t="s">
        <v>111</v>
      </c>
      <c r="D92" s="25" t="s">
        <v>73</v>
      </c>
      <c r="E92" s="25" t="s">
        <v>136</v>
      </c>
      <c r="F92" s="25" t="s">
        <v>89</v>
      </c>
      <c r="G92" s="25" t="s">
        <v>20</v>
      </c>
      <c r="H92" s="25" t="s">
        <v>113</v>
      </c>
      <c r="I92" s="66" t="s">
        <v>137</v>
      </c>
      <c r="J92" s="27" t="n">
        <f aca="false">J93</f>
        <v>632548.3</v>
      </c>
      <c r="K92" s="27" t="n">
        <f aca="false">K93</f>
        <v>543919.55</v>
      </c>
      <c r="L92" s="27" t="n">
        <f aca="false">L93</f>
        <v>28258.28</v>
      </c>
    </row>
    <row r="93" s="6" customFormat="true" ht="64.5" hidden="false" customHeight="true" outlineLevel="0" collapsed="false">
      <c r="A93" s="39" t="s">
        <v>118</v>
      </c>
      <c r="B93" s="39" t="s">
        <v>18</v>
      </c>
      <c r="C93" s="39" t="s">
        <v>111</v>
      </c>
      <c r="D93" s="39" t="s">
        <v>73</v>
      </c>
      <c r="E93" s="39" t="s">
        <v>136</v>
      </c>
      <c r="F93" s="39" t="s">
        <v>89</v>
      </c>
      <c r="G93" s="39" t="s">
        <v>20</v>
      </c>
      <c r="H93" s="39" t="s">
        <v>113</v>
      </c>
      <c r="I93" s="67" t="s">
        <v>137</v>
      </c>
      <c r="J93" s="41" t="n">
        <v>632548.3</v>
      </c>
      <c r="K93" s="41" t="n">
        <v>543919.55</v>
      </c>
      <c r="L93" s="41" t="n">
        <v>28258.28</v>
      </c>
    </row>
    <row r="94" customFormat="false" ht="60" hidden="false" customHeight="false" outlineLevel="0" collapsed="false">
      <c r="A94" s="25" t="s">
        <v>17</v>
      </c>
      <c r="B94" s="25" t="s">
        <v>18</v>
      </c>
      <c r="C94" s="25" t="s">
        <v>111</v>
      </c>
      <c r="D94" s="25" t="s">
        <v>73</v>
      </c>
      <c r="E94" s="25" t="s">
        <v>138</v>
      </c>
      <c r="F94" s="25" t="s">
        <v>89</v>
      </c>
      <c r="G94" s="25" t="s">
        <v>20</v>
      </c>
      <c r="H94" s="25" t="s">
        <v>113</v>
      </c>
      <c r="I94" s="66" t="s">
        <v>139</v>
      </c>
      <c r="J94" s="27" t="n">
        <f aca="false">J95+J96</f>
        <v>88.58</v>
      </c>
      <c r="K94" s="27" t="n">
        <f aca="false">K95+K96</f>
        <v>87.48</v>
      </c>
      <c r="L94" s="27" t="n">
        <f aca="false">L95+L96</f>
        <v>64.58</v>
      </c>
    </row>
    <row r="95" s="6" customFormat="true" ht="60" hidden="false" customHeight="false" outlineLevel="0" collapsed="false">
      <c r="A95" s="39" t="s">
        <v>125</v>
      </c>
      <c r="B95" s="39" t="s">
        <v>18</v>
      </c>
      <c r="C95" s="39" t="s">
        <v>111</v>
      </c>
      <c r="D95" s="39" t="s">
        <v>73</v>
      </c>
      <c r="E95" s="39" t="s">
        <v>138</v>
      </c>
      <c r="F95" s="39" t="s">
        <v>89</v>
      </c>
      <c r="G95" s="39" t="s">
        <v>20</v>
      </c>
      <c r="H95" s="39" t="s">
        <v>113</v>
      </c>
      <c r="I95" s="67" t="s">
        <v>139</v>
      </c>
      <c r="J95" s="41" t="n">
        <v>64.58</v>
      </c>
      <c r="K95" s="41" t="n">
        <v>64.58</v>
      </c>
      <c r="L95" s="41" t="n">
        <v>64.58</v>
      </c>
    </row>
    <row r="96" s="6" customFormat="true" ht="60" hidden="false" customHeight="false" outlineLevel="0" collapsed="false">
      <c r="A96" s="39" t="s">
        <v>105</v>
      </c>
      <c r="B96" s="39" t="s">
        <v>18</v>
      </c>
      <c r="C96" s="39" t="s">
        <v>111</v>
      </c>
      <c r="D96" s="39" t="s">
        <v>73</v>
      </c>
      <c r="E96" s="39" t="s">
        <v>138</v>
      </c>
      <c r="F96" s="39" t="s">
        <v>89</v>
      </c>
      <c r="G96" s="39" t="s">
        <v>20</v>
      </c>
      <c r="H96" s="39" t="s">
        <v>113</v>
      </c>
      <c r="I96" s="67" t="s">
        <v>139</v>
      </c>
      <c r="J96" s="41" t="n">
        <v>24</v>
      </c>
      <c r="K96" s="41" t="n">
        <v>22.9</v>
      </c>
      <c r="L96" s="41" t="n">
        <v>0</v>
      </c>
    </row>
    <row r="97" customFormat="false" ht="15" hidden="false" customHeight="false" outlineLevel="0" collapsed="false">
      <c r="A97" s="20" t="s">
        <v>17</v>
      </c>
      <c r="B97" s="20" t="s">
        <v>18</v>
      </c>
      <c r="C97" s="20" t="s">
        <v>111</v>
      </c>
      <c r="D97" s="20" t="s">
        <v>107</v>
      </c>
      <c r="E97" s="20" t="s">
        <v>17</v>
      </c>
      <c r="F97" s="20" t="s">
        <v>19</v>
      </c>
      <c r="G97" s="20" t="s">
        <v>20</v>
      </c>
      <c r="H97" s="20" t="s">
        <v>113</v>
      </c>
      <c r="I97" s="21" t="s">
        <v>140</v>
      </c>
      <c r="J97" s="22" t="n">
        <f aca="false">J98</f>
        <v>901801.5</v>
      </c>
      <c r="K97" s="22" t="n">
        <f aca="false">K98</f>
        <v>716001.5</v>
      </c>
      <c r="L97" s="22" t="n">
        <f aca="false">L98</f>
        <v>800261.5</v>
      </c>
    </row>
    <row r="98" customFormat="false" ht="30" hidden="false" customHeight="false" outlineLevel="0" collapsed="false">
      <c r="A98" s="25" t="s">
        <v>17</v>
      </c>
      <c r="B98" s="25" t="s">
        <v>18</v>
      </c>
      <c r="C98" s="25" t="s">
        <v>111</v>
      </c>
      <c r="D98" s="25" t="s">
        <v>107</v>
      </c>
      <c r="E98" s="25" t="s">
        <v>27</v>
      </c>
      <c r="F98" s="25" t="s">
        <v>19</v>
      </c>
      <c r="G98" s="25" t="s">
        <v>20</v>
      </c>
      <c r="H98" s="25" t="s">
        <v>113</v>
      </c>
      <c r="I98" s="26" t="s">
        <v>141</v>
      </c>
      <c r="J98" s="27" t="n">
        <f aca="false">SUM(J99:J99)</f>
        <v>901801.5</v>
      </c>
      <c r="K98" s="27" t="n">
        <f aca="false">SUM(K99:K99)</f>
        <v>716001.5</v>
      </c>
      <c r="L98" s="27" t="n">
        <f aca="false">SUM(L99:L99)</f>
        <v>800261.5</v>
      </c>
    </row>
    <row r="99" s="6" customFormat="true" ht="30" hidden="false" customHeight="false" outlineLevel="0" collapsed="false">
      <c r="A99" s="39" t="s">
        <v>117</v>
      </c>
      <c r="B99" s="39" t="s">
        <v>18</v>
      </c>
      <c r="C99" s="39" t="s">
        <v>111</v>
      </c>
      <c r="D99" s="39" t="s">
        <v>107</v>
      </c>
      <c r="E99" s="39" t="s">
        <v>142</v>
      </c>
      <c r="F99" s="39" t="s">
        <v>89</v>
      </c>
      <c r="G99" s="39" t="s">
        <v>20</v>
      </c>
      <c r="H99" s="39" t="s">
        <v>113</v>
      </c>
      <c r="I99" s="43" t="s">
        <v>143</v>
      </c>
      <c r="J99" s="41" t="n">
        <v>901801.5</v>
      </c>
      <c r="K99" s="41" t="n">
        <v>716001.5</v>
      </c>
      <c r="L99" s="41" t="n">
        <v>800261.5</v>
      </c>
    </row>
    <row r="100" customFormat="false" ht="45" hidden="false" customHeight="true" outlineLevel="0" collapsed="false">
      <c r="A100" s="20" t="s">
        <v>17</v>
      </c>
      <c r="B100" s="20" t="s">
        <v>18</v>
      </c>
      <c r="C100" s="20" t="s">
        <v>111</v>
      </c>
      <c r="D100" s="20" t="s">
        <v>144</v>
      </c>
      <c r="E100" s="20" t="s">
        <v>17</v>
      </c>
      <c r="F100" s="20" t="s">
        <v>19</v>
      </c>
      <c r="G100" s="20" t="s">
        <v>20</v>
      </c>
      <c r="H100" s="20" t="s">
        <v>113</v>
      </c>
      <c r="I100" s="21" t="s">
        <v>145</v>
      </c>
      <c r="J100" s="22" t="n">
        <f aca="false">J101</f>
        <v>23625209.66</v>
      </c>
      <c r="K100" s="22" t="n">
        <f aca="false">K101</f>
        <v>23435393.57</v>
      </c>
      <c r="L100" s="22" t="n">
        <f aca="false">L101</f>
        <v>23352652.72</v>
      </c>
    </row>
    <row r="101" customFormat="false" ht="45" hidden="false" customHeight="false" outlineLevel="0" collapsed="false">
      <c r="A101" s="25" t="s">
        <v>17</v>
      </c>
      <c r="B101" s="25" t="s">
        <v>18</v>
      </c>
      <c r="C101" s="25" t="s">
        <v>111</v>
      </c>
      <c r="D101" s="25" t="s">
        <v>144</v>
      </c>
      <c r="E101" s="25" t="s">
        <v>40</v>
      </c>
      <c r="F101" s="25" t="s">
        <v>19</v>
      </c>
      <c r="G101" s="25" t="s">
        <v>20</v>
      </c>
      <c r="H101" s="25" t="s">
        <v>113</v>
      </c>
      <c r="I101" s="26" t="s">
        <v>146</v>
      </c>
      <c r="J101" s="27" t="n">
        <f aca="false">J102</f>
        <v>23625209.66</v>
      </c>
      <c r="K101" s="27" t="n">
        <f aca="false">K102</f>
        <v>23435393.57</v>
      </c>
      <c r="L101" s="27" t="n">
        <f aca="false">L102</f>
        <v>23352652.72</v>
      </c>
    </row>
    <row r="102" customFormat="false" ht="45" hidden="false" customHeight="false" outlineLevel="0" collapsed="false">
      <c r="A102" s="25" t="s">
        <v>17</v>
      </c>
      <c r="B102" s="25" t="s">
        <v>18</v>
      </c>
      <c r="C102" s="25" t="s">
        <v>111</v>
      </c>
      <c r="D102" s="25" t="s">
        <v>144</v>
      </c>
      <c r="E102" s="25" t="s">
        <v>147</v>
      </c>
      <c r="F102" s="25" t="s">
        <v>89</v>
      </c>
      <c r="G102" s="25" t="s">
        <v>20</v>
      </c>
      <c r="H102" s="25" t="s">
        <v>113</v>
      </c>
      <c r="I102" s="68" t="s">
        <v>148</v>
      </c>
      <c r="J102" s="27" t="n">
        <f aca="false">SUM(J103:J107)</f>
        <v>23625209.66</v>
      </c>
      <c r="K102" s="27" t="n">
        <f aca="false">SUM(K103:K107)</f>
        <v>23435393.57</v>
      </c>
      <c r="L102" s="27" t="n">
        <f aca="false">SUM(L103:L107)</f>
        <v>23352652.72</v>
      </c>
    </row>
    <row r="103" s="6" customFormat="true" ht="45" hidden="false" customHeight="false" outlineLevel="0" collapsed="false">
      <c r="A103" s="39" t="s">
        <v>117</v>
      </c>
      <c r="B103" s="39" t="s">
        <v>18</v>
      </c>
      <c r="C103" s="39" t="s">
        <v>111</v>
      </c>
      <c r="D103" s="39" t="s">
        <v>144</v>
      </c>
      <c r="E103" s="39" t="s">
        <v>147</v>
      </c>
      <c r="F103" s="39" t="s">
        <v>89</v>
      </c>
      <c r="G103" s="39" t="s">
        <v>20</v>
      </c>
      <c r="H103" s="39" t="s">
        <v>113</v>
      </c>
      <c r="I103" s="69" t="s">
        <v>148</v>
      </c>
      <c r="J103" s="41" t="n">
        <v>15145555.92</v>
      </c>
      <c r="K103" s="41" t="n">
        <v>15145555.92</v>
      </c>
      <c r="L103" s="41" t="n">
        <v>15145555.92</v>
      </c>
      <c r="M103" s="70"/>
    </row>
    <row r="104" s="6" customFormat="true" ht="45" hidden="false" customHeight="false" outlineLevel="0" collapsed="false">
      <c r="A104" s="39" t="s">
        <v>118</v>
      </c>
      <c r="B104" s="39" t="s">
        <v>18</v>
      </c>
      <c r="C104" s="39" t="s">
        <v>111</v>
      </c>
      <c r="D104" s="39" t="s">
        <v>144</v>
      </c>
      <c r="E104" s="39" t="s">
        <v>147</v>
      </c>
      <c r="F104" s="39" t="s">
        <v>89</v>
      </c>
      <c r="G104" s="39" t="s">
        <v>20</v>
      </c>
      <c r="H104" s="39" t="s">
        <v>113</v>
      </c>
      <c r="I104" s="69" t="s">
        <v>148</v>
      </c>
      <c r="J104" s="41" t="n">
        <v>3915593.57</v>
      </c>
      <c r="K104" s="41" t="n">
        <v>3544449.69</v>
      </c>
      <c r="L104" s="41" t="n">
        <v>3303957.55</v>
      </c>
      <c r="M104" s="70"/>
    </row>
    <row r="105" s="6" customFormat="true" ht="45" hidden="false" customHeight="false" outlineLevel="0" collapsed="false">
      <c r="A105" s="39" t="s">
        <v>104</v>
      </c>
      <c r="B105" s="39" t="s">
        <v>18</v>
      </c>
      <c r="C105" s="39" t="s">
        <v>111</v>
      </c>
      <c r="D105" s="39" t="s">
        <v>144</v>
      </c>
      <c r="E105" s="39" t="s">
        <v>147</v>
      </c>
      <c r="F105" s="39" t="s">
        <v>89</v>
      </c>
      <c r="G105" s="39" t="s">
        <v>20</v>
      </c>
      <c r="H105" s="39" t="s">
        <v>113</v>
      </c>
      <c r="I105" s="69" t="s">
        <v>148</v>
      </c>
      <c r="J105" s="41" t="n">
        <v>1213922.61</v>
      </c>
      <c r="K105" s="41" t="n">
        <v>1263693.44</v>
      </c>
      <c r="L105" s="41" t="n">
        <v>1314241.17</v>
      </c>
      <c r="M105" s="65"/>
    </row>
    <row r="106" s="6" customFormat="true" ht="45" hidden="false" customHeight="false" outlineLevel="0" collapsed="false">
      <c r="A106" s="39" t="s">
        <v>105</v>
      </c>
      <c r="B106" s="39" t="s">
        <v>18</v>
      </c>
      <c r="C106" s="39" t="s">
        <v>111</v>
      </c>
      <c r="D106" s="39" t="s">
        <v>144</v>
      </c>
      <c r="E106" s="39" t="s">
        <v>147</v>
      </c>
      <c r="F106" s="39" t="s">
        <v>89</v>
      </c>
      <c r="G106" s="39" t="s">
        <v>20</v>
      </c>
      <c r="H106" s="39" t="s">
        <v>113</v>
      </c>
      <c r="I106" s="69" t="s">
        <v>148</v>
      </c>
      <c r="J106" s="41" t="n">
        <v>2993981.76</v>
      </c>
      <c r="K106" s="41" t="n">
        <v>3125538.72</v>
      </c>
      <c r="L106" s="41" t="n">
        <v>3232742.28</v>
      </c>
      <c r="M106" s="70"/>
    </row>
    <row r="107" s="6" customFormat="true" ht="45" hidden="false" customHeight="false" outlineLevel="0" collapsed="false">
      <c r="A107" s="39" t="s">
        <v>106</v>
      </c>
      <c r="B107" s="39" t="s">
        <v>18</v>
      </c>
      <c r="C107" s="39" t="s">
        <v>111</v>
      </c>
      <c r="D107" s="39" t="s">
        <v>144</v>
      </c>
      <c r="E107" s="39" t="s">
        <v>147</v>
      </c>
      <c r="F107" s="39" t="s">
        <v>89</v>
      </c>
      <c r="G107" s="39" t="s">
        <v>20</v>
      </c>
      <c r="H107" s="39" t="s">
        <v>113</v>
      </c>
      <c r="I107" s="69" t="s">
        <v>148</v>
      </c>
      <c r="J107" s="41" t="n">
        <v>356155.8</v>
      </c>
      <c r="K107" s="41" t="n">
        <v>356155.8</v>
      </c>
      <c r="L107" s="41" t="n">
        <v>356155.8</v>
      </c>
      <c r="M107" s="70"/>
    </row>
    <row r="108" customFormat="false" ht="15" hidden="false" customHeight="false" outlineLevel="0" collapsed="false">
      <c r="A108" s="20" t="s">
        <v>17</v>
      </c>
      <c r="B108" s="20" t="s">
        <v>18</v>
      </c>
      <c r="C108" s="20" t="s">
        <v>149</v>
      </c>
      <c r="D108" s="20" t="s">
        <v>19</v>
      </c>
      <c r="E108" s="20" t="s">
        <v>17</v>
      </c>
      <c r="F108" s="20" t="s">
        <v>19</v>
      </c>
      <c r="G108" s="20" t="s">
        <v>20</v>
      </c>
      <c r="H108" s="20" t="s">
        <v>17</v>
      </c>
      <c r="I108" s="21" t="s">
        <v>150</v>
      </c>
      <c r="J108" s="22" t="n">
        <f aca="false">J109+J114</f>
        <v>28342938.55</v>
      </c>
      <c r="K108" s="22" t="n">
        <f aca="false">K109+K114</f>
        <v>29249353.58</v>
      </c>
      <c r="L108" s="22" t="n">
        <f aca="false">L109+L114</f>
        <v>30154406.09</v>
      </c>
      <c r="M108" s="37"/>
    </row>
    <row r="109" customFormat="false" ht="15" hidden="false" customHeight="false" outlineLevel="0" collapsed="false">
      <c r="A109" s="31" t="s">
        <v>17</v>
      </c>
      <c r="B109" s="31" t="s">
        <v>18</v>
      </c>
      <c r="C109" s="31" t="s">
        <v>149</v>
      </c>
      <c r="D109" s="31" t="s">
        <v>23</v>
      </c>
      <c r="E109" s="31" t="s">
        <v>17</v>
      </c>
      <c r="F109" s="71" t="s">
        <v>19</v>
      </c>
      <c r="G109" s="31" t="s">
        <v>20</v>
      </c>
      <c r="H109" s="31" t="s">
        <v>32</v>
      </c>
      <c r="I109" s="72" t="s">
        <v>151</v>
      </c>
      <c r="J109" s="22" t="n">
        <f aca="false">J110</f>
        <v>21782658.88</v>
      </c>
      <c r="K109" s="22" t="n">
        <f aca="false">K110</f>
        <v>22689073.91</v>
      </c>
      <c r="L109" s="22" t="n">
        <f aca="false">L110</f>
        <v>23594126.42</v>
      </c>
      <c r="M109" s="37"/>
    </row>
    <row r="110" customFormat="false" ht="15" hidden="false" customHeight="false" outlineLevel="0" collapsed="false">
      <c r="A110" s="33" t="s">
        <v>17</v>
      </c>
      <c r="B110" s="33" t="s">
        <v>18</v>
      </c>
      <c r="C110" s="33" t="s">
        <v>149</v>
      </c>
      <c r="D110" s="33" t="s">
        <v>23</v>
      </c>
      <c r="E110" s="33" t="s">
        <v>152</v>
      </c>
      <c r="F110" s="73" t="s">
        <v>19</v>
      </c>
      <c r="G110" s="33" t="s">
        <v>20</v>
      </c>
      <c r="H110" s="33" t="s">
        <v>32</v>
      </c>
      <c r="I110" s="74" t="s">
        <v>153</v>
      </c>
      <c r="J110" s="27" t="n">
        <f aca="false">J111</f>
        <v>21782658.88</v>
      </c>
      <c r="K110" s="27" t="n">
        <f aca="false">K111</f>
        <v>22689073.91</v>
      </c>
      <c r="L110" s="27" t="n">
        <f aca="false">L111</f>
        <v>23594126.42</v>
      </c>
      <c r="M110" s="37"/>
    </row>
    <row r="111" customFormat="false" ht="15" hidden="false" customHeight="true" outlineLevel="0" collapsed="false">
      <c r="A111" s="33" t="s">
        <v>17</v>
      </c>
      <c r="B111" s="33" t="s">
        <v>18</v>
      </c>
      <c r="C111" s="33" t="s">
        <v>149</v>
      </c>
      <c r="D111" s="33" t="s">
        <v>23</v>
      </c>
      <c r="E111" s="33" t="s">
        <v>154</v>
      </c>
      <c r="F111" s="73" t="s">
        <v>89</v>
      </c>
      <c r="G111" s="33" t="s">
        <v>20</v>
      </c>
      <c r="H111" s="33" t="s">
        <v>32</v>
      </c>
      <c r="I111" s="74" t="s">
        <v>155</v>
      </c>
      <c r="J111" s="27" t="n">
        <f aca="false">SUM(J112:J113)</f>
        <v>21782658.88</v>
      </c>
      <c r="K111" s="27" t="n">
        <f aca="false">SUM(K112:K113)</f>
        <v>22689073.91</v>
      </c>
      <c r="L111" s="27" t="n">
        <f aca="false">SUM(L112:L113)</f>
        <v>23594126.42</v>
      </c>
      <c r="M111" s="70"/>
      <c r="N111" s="6"/>
      <c r="O111" s="6"/>
      <c r="P111" s="6"/>
      <c r="Q111" s="6"/>
      <c r="R111" s="6"/>
      <c r="S111" s="6"/>
      <c r="T111" s="6"/>
      <c r="U111" s="6"/>
      <c r="V111" s="6"/>
      <c r="W111" s="6"/>
      <c r="X111" s="6"/>
      <c r="Y111" s="6"/>
      <c r="Z111" s="6"/>
    </row>
    <row r="112" customFormat="false" ht="15" hidden="false" customHeight="true" outlineLevel="0" collapsed="false">
      <c r="A112" s="39" t="s">
        <v>125</v>
      </c>
      <c r="B112" s="39" t="s">
        <v>18</v>
      </c>
      <c r="C112" s="39" t="s">
        <v>149</v>
      </c>
      <c r="D112" s="39" t="s">
        <v>23</v>
      </c>
      <c r="E112" s="33" t="s">
        <v>154</v>
      </c>
      <c r="F112" s="73" t="s">
        <v>89</v>
      </c>
      <c r="G112" s="75" t="s">
        <v>20</v>
      </c>
      <c r="H112" s="39" t="s">
        <v>32</v>
      </c>
      <c r="I112" s="76" t="s">
        <v>155</v>
      </c>
      <c r="J112" s="77" t="n">
        <v>3471200</v>
      </c>
      <c r="K112" s="77" t="n">
        <v>3613500</v>
      </c>
      <c r="L112" s="77" t="n">
        <v>3758100</v>
      </c>
      <c r="M112" s="37"/>
    </row>
    <row r="113" customFormat="false" ht="15" hidden="false" customHeight="true" outlineLevel="0" collapsed="false">
      <c r="A113" s="39" t="s">
        <v>156</v>
      </c>
      <c r="B113" s="39" t="s">
        <v>18</v>
      </c>
      <c r="C113" s="39" t="s">
        <v>149</v>
      </c>
      <c r="D113" s="39" t="s">
        <v>23</v>
      </c>
      <c r="E113" s="33" t="s">
        <v>154</v>
      </c>
      <c r="F113" s="73" t="s">
        <v>89</v>
      </c>
      <c r="G113" s="75" t="s">
        <v>20</v>
      </c>
      <c r="H113" s="39" t="s">
        <v>32</v>
      </c>
      <c r="I113" s="76" t="s">
        <v>155</v>
      </c>
      <c r="J113" s="41" t="n">
        <v>18311458.88</v>
      </c>
      <c r="K113" s="41" t="n">
        <v>19075573.91</v>
      </c>
      <c r="L113" s="41" t="n">
        <v>19836026.42</v>
      </c>
      <c r="M113" s="37"/>
    </row>
    <row r="114" customFormat="false" ht="15" hidden="false" customHeight="false" outlineLevel="0" collapsed="false">
      <c r="A114" s="31" t="s">
        <v>17</v>
      </c>
      <c r="B114" s="31" t="s">
        <v>18</v>
      </c>
      <c r="C114" s="31" t="s">
        <v>149</v>
      </c>
      <c r="D114" s="31" t="s">
        <v>30</v>
      </c>
      <c r="E114" s="31" t="s">
        <v>17</v>
      </c>
      <c r="F114" s="71" t="s">
        <v>19</v>
      </c>
      <c r="G114" s="31" t="s">
        <v>20</v>
      </c>
      <c r="H114" s="31" t="s">
        <v>32</v>
      </c>
      <c r="I114" s="72" t="s">
        <v>157</v>
      </c>
      <c r="J114" s="22" t="n">
        <f aca="false">J115</f>
        <v>6560279.67</v>
      </c>
      <c r="K114" s="22" t="n">
        <f aca="false">K115</f>
        <v>6560279.67</v>
      </c>
      <c r="L114" s="22" t="n">
        <f aca="false">L115</f>
        <v>6560279.67</v>
      </c>
      <c r="M114" s="37"/>
    </row>
    <row r="115" customFormat="false" ht="15" hidden="false" customHeight="false" outlineLevel="0" collapsed="false">
      <c r="A115" s="31" t="s">
        <v>17</v>
      </c>
      <c r="B115" s="31" t="s">
        <v>18</v>
      </c>
      <c r="C115" s="31" t="s">
        <v>149</v>
      </c>
      <c r="D115" s="31" t="s">
        <v>30</v>
      </c>
      <c r="E115" s="31" t="s">
        <v>152</v>
      </c>
      <c r="F115" s="71" t="s">
        <v>19</v>
      </c>
      <c r="G115" s="31" t="s">
        <v>20</v>
      </c>
      <c r="H115" s="31" t="s">
        <v>32</v>
      </c>
      <c r="I115" s="78" t="s">
        <v>158</v>
      </c>
      <c r="J115" s="22" t="n">
        <f aca="false">J116</f>
        <v>6560279.67</v>
      </c>
      <c r="K115" s="22" t="n">
        <f aca="false">K116</f>
        <v>6560279.67</v>
      </c>
      <c r="L115" s="22" t="n">
        <f aca="false">L116</f>
        <v>6560279.67</v>
      </c>
      <c r="M115" s="37"/>
    </row>
    <row r="116" customFormat="false" ht="15" hidden="false" customHeight="false" outlineLevel="0" collapsed="false">
      <c r="A116" s="33" t="s">
        <v>17</v>
      </c>
      <c r="B116" s="33" t="s">
        <v>18</v>
      </c>
      <c r="C116" s="33" t="s">
        <v>149</v>
      </c>
      <c r="D116" s="33" t="s">
        <v>30</v>
      </c>
      <c r="E116" s="33" t="s">
        <v>154</v>
      </c>
      <c r="F116" s="73" t="s">
        <v>89</v>
      </c>
      <c r="G116" s="33" t="s">
        <v>20</v>
      </c>
      <c r="H116" s="33" t="s">
        <v>32</v>
      </c>
      <c r="I116" s="79" t="s">
        <v>159</v>
      </c>
      <c r="J116" s="27" t="n">
        <f aca="false">J117+J122+J131</f>
        <v>6560279.67</v>
      </c>
      <c r="K116" s="27" t="n">
        <f aca="false">K117+K122+K131</f>
        <v>6560279.67</v>
      </c>
      <c r="L116" s="27" t="n">
        <f aca="false">L117+L122+L131</f>
        <v>6560279.67</v>
      </c>
      <c r="M116" s="37"/>
    </row>
    <row r="117" customFormat="false" ht="30" hidden="false" customHeight="false" outlineLevel="0" collapsed="false">
      <c r="A117" s="33" t="s">
        <v>17</v>
      </c>
      <c r="B117" s="33" t="s">
        <v>18</v>
      </c>
      <c r="C117" s="33" t="s">
        <v>149</v>
      </c>
      <c r="D117" s="33" t="s">
        <v>30</v>
      </c>
      <c r="E117" s="33" t="s">
        <v>154</v>
      </c>
      <c r="F117" s="73" t="s">
        <v>89</v>
      </c>
      <c r="G117" s="33" t="s">
        <v>160</v>
      </c>
      <c r="H117" s="33" t="s">
        <v>32</v>
      </c>
      <c r="I117" s="79" t="s">
        <v>161</v>
      </c>
      <c r="J117" s="27" t="n">
        <f aca="false">SUM(J118:J121)</f>
        <v>2181995.58</v>
      </c>
      <c r="K117" s="27" t="n">
        <f aca="false">SUM(K118:K121)</f>
        <v>2181995.58</v>
      </c>
      <c r="L117" s="27" t="n">
        <f aca="false">SUM(L118:L121)</f>
        <v>2181995.58</v>
      </c>
    </row>
    <row r="118" s="6" customFormat="true" ht="30" hidden="false" customHeight="false" outlineLevel="0" collapsed="false">
      <c r="A118" s="39" t="s">
        <v>125</v>
      </c>
      <c r="B118" s="75" t="s">
        <v>18</v>
      </c>
      <c r="C118" s="75" t="s">
        <v>149</v>
      </c>
      <c r="D118" s="75" t="s">
        <v>30</v>
      </c>
      <c r="E118" s="75" t="s">
        <v>154</v>
      </c>
      <c r="F118" s="80" t="s">
        <v>89</v>
      </c>
      <c r="G118" s="75" t="s">
        <v>160</v>
      </c>
      <c r="H118" s="75" t="s">
        <v>32</v>
      </c>
      <c r="I118" s="81" t="s">
        <v>161</v>
      </c>
      <c r="J118" s="82" t="n">
        <v>1814100</v>
      </c>
      <c r="K118" s="82" t="n">
        <v>1814100</v>
      </c>
      <c r="L118" s="82" t="n">
        <v>1814100</v>
      </c>
    </row>
    <row r="119" s="6" customFormat="true" ht="30" hidden="false" customHeight="false" outlineLevel="0" collapsed="false">
      <c r="A119" s="39" t="s">
        <v>162</v>
      </c>
      <c r="B119" s="75" t="s">
        <v>18</v>
      </c>
      <c r="C119" s="75" t="s">
        <v>149</v>
      </c>
      <c r="D119" s="75" t="s">
        <v>30</v>
      </c>
      <c r="E119" s="75" t="s">
        <v>154</v>
      </c>
      <c r="F119" s="80" t="s">
        <v>89</v>
      </c>
      <c r="G119" s="75" t="s">
        <v>160</v>
      </c>
      <c r="H119" s="75" t="s">
        <v>32</v>
      </c>
      <c r="I119" s="81" t="s">
        <v>161</v>
      </c>
      <c r="J119" s="77" t="n">
        <v>3200</v>
      </c>
      <c r="K119" s="77" t="n">
        <v>3200</v>
      </c>
      <c r="L119" s="77" t="n">
        <v>3200</v>
      </c>
    </row>
    <row r="120" s="6" customFormat="true" ht="30" hidden="false" customHeight="false" outlineLevel="0" collapsed="false">
      <c r="A120" s="39" t="s">
        <v>156</v>
      </c>
      <c r="B120" s="75" t="s">
        <v>18</v>
      </c>
      <c r="C120" s="75" t="s">
        <v>149</v>
      </c>
      <c r="D120" s="75" t="s">
        <v>30</v>
      </c>
      <c r="E120" s="75" t="s">
        <v>154</v>
      </c>
      <c r="F120" s="80" t="s">
        <v>89</v>
      </c>
      <c r="G120" s="75" t="s">
        <v>160</v>
      </c>
      <c r="H120" s="75" t="s">
        <v>32</v>
      </c>
      <c r="I120" s="81" t="s">
        <v>161</v>
      </c>
      <c r="J120" s="77" t="n">
        <v>351400.58</v>
      </c>
      <c r="K120" s="77" t="n">
        <v>351400.58</v>
      </c>
      <c r="L120" s="77" t="n">
        <v>351400.58</v>
      </c>
    </row>
    <row r="121" s="6" customFormat="true" ht="30" hidden="false" customHeight="false" outlineLevel="0" collapsed="false">
      <c r="A121" s="39" t="s">
        <v>126</v>
      </c>
      <c r="B121" s="75" t="s">
        <v>18</v>
      </c>
      <c r="C121" s="75" t="s">
        <v>149</v>
      </c>
      <c r="D121" s="75" t="s">
        <v>30</v>
      </c>
      <c r="E121" s="75" t="s">
        <v>154</v>
      </c>
      <c r="F121" s="80" t="s">
        <v>89</v>
      </c>
      <c r="G121" s="75" t="s">
        <v>160</v>
      </c>
      <c r="H121" s="75" t="s">
        <v>32</v>
      </c>
      <c r="I121" s="81" t="s">
        <v>161</v>
      </c>
      <c r="J121" s="41" t="n">
        <v>13295</v>
      </c>
      <c r="K121" s="41" t="n">
        <v>13295</v>
      </c>
      <c r="L121" s="41" t="n">
        <v>13295</v>
      </c>
    </row>
    <row r="122" customFormat="false" ht="30" hidden="false" customHeight="false" outlineLevel="0" collapsed="false">
      <c r="A122" s="33" t="s">
        <v>17</v>
      </c>
      <c r="B122" s="33" t="s">
        <v>18</v>
      </c>
      <c r="C122" s="33" t="s">
        <v>149</v>
      </c>
      <c r="D122" s="33" t="s">
        <v>30</v>
      </c>
      <c r="E122" s="33" t="s">
        <v>154</v>
      </c>
      <c r="F122" s="73" t="s">
        <v>89</v>
      </c>
      <c r="G122" s="33" t="s">
        <v>163</v>
      </c>
      <c r="H122" s="33" t="s">
        <v>32</v>
      </c>
      <c r="I122" s="79" t="s">
        <v>164</v>
      </c>
      <c r="J122" s="27" t="n">
        <f aca="false">SUM(J123:J130)</f>
        <v>3339752.75</v>
      </c>
      <c r="K122" s="27" t="n">
        <f aca="false">SUM(K123:K130)</f>
        <v>3339752.75</v>
      </c>
      <c r="L122" s="27" t="n">
        <f aca="false">SUM(L123:L130)</f>
        <v>3339752.75</v>
      </c>
    </row>
    <row r="123" s="6" customFormat="true" ht="30" hidden="false" customHeight="false" outlineLevel="0" collapsed="false">
      <c r="A123" s="39" t="s">
        <v>125</v>
      </c>
      <c r="B123" s="39" t="s">
        <v>18</v>
      </c>
      <c r="C123" s="39" t="s">
        <v>149</v>
      </c>
      <c r="D123" s="39" t="s">
        <v>30</v>
      </c>
      <c r="E123" s="75" t="s">
        <v>154</v>
      </c>
      <c r="F123" s="80" t="s">
        <v>89</v>
      </c>
      <c r="G123" s="39" t="s">
        <v>163</v>
      </c>
      <c r="H123" s="39" t="s">
        <v>32</v>
      </c>
      <c r="I123" s="81" t="s">
        <v>164</v>
      </c>
      <c r="J123" s="41" t="n">
        <v>2230500</v>
      </c>
      <c r="K123" s="41" t="n">
        <v>2230500</v>
      </c>
      <c r="L123" s="41" t="n">
        <v>2230500</v>
      </c>
    </row>
    <row r="124" s="6" customFormat="true" ht="30" hidden="false" customHeight="false" outlineLevel="0" collapsed="false">
      <c r="A124" s="39" t="s">
        <v>53</v>
      </c>
      <c r="B124" s="39" t="s">
        <v>18</v>
      </c>
      <c r="C124" s="39" t="s">
        <v>149</v>
      </c>
      <c r="D124" s="39" t="s">
        <v>30</v>
      </c>
      <c r="E124" s="75" t="s">
        <v>154</v>
      </c>
      <c r="F124" s="80" t="s">
        <v>89</v>
      </c>
      <c r="G124" s="39" t="s">
        <v>163</v>
      </c>
      <c r="H124" s="39" t="s">
        <v>32</v>
      </c>
      <c r="I124" s="81" t="s">
        <v>164</v>
      </c>
      <c r="J124" s="41" t="n">
        <v>10900</v>
      </c>
      <c r="K124" s="41" t="n">
        <v>10900</v>
      </c>
      <c r="L124" s="41" t="n">
        <v>10900</v>
      </c>
    </row>
    <row r="125" s="6" customFormat="true" ht="30" hidden="false" customHeight="false" outlineLevel="0" collapsed="false">
      <c r="A125" s="39" t="s">
        <v>61</v>
      </c>
      <c r="B125" s="39" t="s">
        <v>18</v>
      </c>
      <c r="C125" s="39" t="s">
        <v>149</v>
      </c>
      <c r="D125" s="39" t="s">
        <v>30</v>
      </c>
      <c r="E125" s="75" t="s">
        <v>154</v>
      </c>
      <c r="F125" s="80" t="s">
        <v>89</v>
      </c>
      <c r="G125" s="39" t="s">
        <v>163</v>
      </c>
      <c r="H125" s="39" t="s">
        <v>32</v>
      </c>
      <c r="I125" s="81" t="s">
        <v>164</v>
      </c>
      <c r="J125" s="41" t="n">
        <v>161300</v>
      </c>
      <c r="K125" s="41" t="n">
        <v>161300</v>
      </c>
      <c r="L125" s="41" t="n">
        <v>161300</v>
      </c>
    </row>
    <row r="126" s="6" customFormat="true" ht="30" hidden="false" customHeight="false" outlineLevel="0" collapsed="false">
      <c r="A126" s="39" t="s">
        <v>117</v>
      </c>
      <c r="B126" s="39" t="s">
        <v>18</v>
      </c>
      <c r="C126" s="39" t="s">
        <v>149</v>
      </c>
      <c r="D126" s="39" t="s">
        <v>30</v>
      </c>
      <c r="E126" s="75" t="s">
        <v>154</v>
      </c>
      <c r="F126" s="80" t="s">
        <v>89</v>
      </c>
      <c r="G126" s="39" t="s">
        <v>163</v>
      </c>
      <c r="H126" s="39" t="s">
        <v>32</v>
      </c>
      <c r="I126" s="81" t="s">
        <v>164</v>
      </c>
      <c r="J126" s="41" t="n">
        <v>3533.35</v>
      </c>
      <c r="K126" s="41" t="n">
        <v>3533.35</v>
      </c>
      <c r="L126" s="41" t="n">
        <v>3533.35</v>
      </c>
      <c r="M126" s="70"/>
    </row>
    <row r="127" s="6" customFormat="true" ht="30" hidden="false" customHeight="false" outlineLevel="0" collapsed="false">
      <c r="A127" s="39" t="s">
        <v>156</v>
      </c>
      <c r="B127" s="39" t="s">
        <v>18</v>
      </c>
      <c r="C127" s="39" t="s">
        <v>149</v>
      </c>
      <c r="D127" s="39" t="s">
        <v>30</v>
      </c>
      <c r="E127" s="75" t="s">
        <v>154</v>
      </c>
      <c r="F127" s="80" t="s">
        <v>89</v>
      </c>
      <c r="G127" s="39" t="s">
        <v>163</v>
      </c>
      <c r="H127" s="39" t="s">
        <v>32</v>
      </c>
      <c r="I127" s="81" t="s">
        <v>164</v>
      </c>
      <c r="J127" s="41" t="n">
        <v>734741.39</v>
      </c>
      <c r="K127" s="41" t="n">
        <v>734741.39</v>
      </c>
      <c r="L127" s="41" t="n">
        <v>734741.39</v>
      </c>
      <c r="M127" s="70"/>
    </row>
    <row r="128" s="6" customFormat="true" ht="30" hidden="false" customHeight="false" outlineLevel="0" collapsed="false">
      <c r="A128" s="39" t="s">
        <v>126</v>
      </c>
      <c r="B128" s="39" t="s">
        <v>18</v>
      </c>
      <c r="C128" s="39" t="s">
        <v>149</v>
      </c>
      <c r="D128" s="39" t="s">
        <v>30</v>
      </c>
      <c r="E128" s="75" t="s">
        <v>154</v>
      </c>
      <c r="F128" s="80" t="s">
        <v>89</v>
      </c>
      <c r="G128" s="39" t="s">
        <v>163</v>
      </c>
      <c r="H128" s="39" t="s">
        <v>32</v>
      </c>
      <c r="I128" s="81" t="s">
        <v>164</v>
      </c>
      <c r="J128" s="41" t="n">
        <v>123154.57</v>
      </c>
      <c r="K128" s="41" t="n">
        <v>123154.57</v>
      </c>
      <c r="L128" s="41" t="n">
        <v>123154.57</v>
      </c>
      <c r="M128" s="70"/>
    </row>
    <row r="129" s="6" customFormat="true" ht="30" hidden="false" customHeight="false" outlineLevel="0" collapsed="false">
      <c r="A129" s="39" t="s">
        <v>165</v>
      </c>
      <c r="B129" s="39" t="s">
        <v>18</v>
      </c>
      <c r="C129" s="39" t="s">
        <v>149</v>
      </c>
      <c r="D129" s="39" t="s">
        <v>30</v>
      </c>
      <c r="E129" s="75" t="s">
        <v>154</v>
      </c>
      <c r="F129" s="80" t="s">
        <v>89</v>
      </c>
      <c r="G129" s="39" t="s">
        <v>163</v>
      </c>
      <c r="H129" s="39" t="s">
        <v>32</v>
      </c>
      <c r="I129" s="81" t="s">
        <v>164</v>
      </c>
      <c r="J129" s="41" t="n">
        <v>1492.27</v>
      </c>
      <c r="K129" s="41" t="n">
        <v>1492.27</v>
      </c>
      <c r="L129" s="41" t="n">
        <v>1492.27</v>
      </c>
      <c r="M129" s="70"/>
    </row>
    <row r="130" s="6" customFormat="true" ht="30" hidden="false" customHeight="false" outlineLevel="0" collapsed="false">
      <c r="A130" s="39" t="s">
        <v>118</v>
      </c>
      <c r="B130" s="39" t="s">
        <v>18</v>
      </c>
      <c r="C130" s="39" t="s">
        <v>149</v>
      </c>
      <c r="D130" s="39" t="s">
        <v>30</v>
      </c>
      <c r="E130" s="75" t="s">
        <v>154</v>
      </c>
      <c r="F130" s="80" t="s">
        <v>89</v>
      </c>
      <c r="G130" s="39" t="s">
        <v>163</v>
      </c>
      <c r="H130" s="39" t="s">
        <v>32</v>
      </c>
      <c r="I130" s="81" t="s">
        <v>164</v>
      </c>
      <c r="J130" s="41" t="n">
        <v>74131.17</v>
      </c>
      <c r="K130" s="41" t="n">
        <v>74131.17</v>
      </c>
      <c r="L130" s="41" t="n">
        <v>74131.17</v>
      </c>
      <c r="M130" s="83"/>
    </row>
    <row r="131" customFormat="false" ht="30" hidden="false" customHeight="false" outlineLevel="0" collapsed="false">
      <c r="A131" s="33" t="s">
        <v>17</v>
      </c>
      <c r="B131" s="33" t="s">
        <v>18</v>
      </c>
      <c r="C131" s="33" t="s">
        <v>149</v>
      </c>
      <c r="D131" s="33" t="s">
        <v>30</v>
      </c>
      <c r="E131" s="33" t="s">
        <v>154</v>
      </c>
      <c r="F131" s="73" t="s">
        <v>89</v>
      </c>
      <c r="G131" s="33" t="s">
        <v>166</v>
      </c>
      <c r="H131" s="33" t="s">
        <v>32</v>
      </c>
      <c r="I131" s="79" t="s">
        <v>167</v>
      </c>
      <c r="J131" s="27" t="n">
        <f aca="false">J132</f>
        <v>1038531.34</v>
      </c>
      <c r="K131" s="27" t="n">
        <f aca="false">K132</f>
        <v>1038531.34</v>
      </c>
      <c r="L131" s="27" t="n">
        <f aca="false">L132</f>
        <v>1038531.34</v>
      </c>
      <c r="M131" s="83"/>
    </row>
    <row r="132" s="6" customFormat="true" ht="30" hidden="false" customHeight="false" outlineLevel="0" collapsed="false">
      <c r="A132" s="39" t="s">
        <v>118</v>
      </c>
      <c r="B132" s="39" t="s">
        <v>18</v>
      </c>
      <c r="C132" s="39" t="s">
        <v>149</v>
      </c>
      <c r="D132" s="39" t="s">
        <v>30</v>
      </c>
      <c r="E132" s="75" t="s">
        <v>154</v>
      </c>
      <c r="F132" s="80" t="s">
        <v>89</v>
      </c>
      <c r="G132" s="39" t="s">
        <v>166</v>
      </c>
      <c r="H132" s="39" t="s">
        <v>32</v>
      </c>
      <c r="I132" s="81" t="s">
        <v>167</v>
      </c>
      <c r="J132" s="41" t="n">
        <v>1038531.34</v>
      </c>
      <c r="K132" s="41" t="n">
        <v>1038531.34</v>
      </c>
      <c r="L132" s="41" t="n">
        <v>1038531.34</v>
      </c>
      <c r="M132" s="83"/>
    </row>
    <row r="133" customFormat="false" ht="15" hidden="false" customHeight="false" outlineLevel="0" collapsed="false">
      <c r="A133" s="20" t="s">
        <v>17</v>
      </c>
      <c r="B133" s="20" t="s">
        <v>18</v>
      </c>
      <c r="C133" s="20" t="s">
        <v>89</v>
      </c>
      <c r="D133" s="20" t="s">
        <v>19</v>
      </c>
      <c r="E133" s="20" t="s">
        <v>17</v>
      </c>
      <c r="F133" s="20" t="s">
        <v>19</v>
      </c>
      <c r="G133" s="20" t="s">
        <v>20</v>
      </c>
      <c r="H133" s="20" t="s">
        <v>17</v>
      </c>
      <c r="I133" s="21" t="s">
        <v>168</v>
      </c>
      <c r="J133" s="22" t="n">
        <f aca="false">J134+J137+J140</f>
        <v>7264323.14</v>
      </c>
      <c r="K133" s="22" t="n">
        <f aca="false">K134+K137+K140</f>
        <v>6169783.41</v>
      </c>
      <c r="L133" s="22" t="n">
        <f aca="false">L134+L137+L140</f>
        <v>5613214.96</v>
      </c>
      <c r="M133" s="37"/>
    </row>
    <row r="134" customFormat="false" ht="15" hidden="false" customHeight="false" outlineLevel="0" collapsed="false">
      <c r="A134" s="20" t="s">
        <v>17</v>
      </c>
      <c r="B134" s="20" t="s">
        <v>18</v>
      </c>
      <c r="C134" s="20" t="s">
        <v>89</v>
      </c>
      <c r="D134" s="20" t="s">
        <v>23</v>
      </c>
      <c r="E134" s="20" t="s">
        <v>17</v>
      </c>
      <c r="F134" s="20" t="s">
        <v>19</v>
      </c>
      <c r="G134" s="20" t="s">
        <v>20</v>
      </c>
      <c r="H134" s="20" t="s">
        <v>169</v>
      </c>
      <c r="I134" s="21" t="s">
        <v>170</v>
      </c>
      <c r="J134" s="22" t="n">
        <f aca="false">J135</f>
        <v>4022696.67</v>
      </c>
      <c r="K134" s="22" t="n">
        <f aca="false">K135</f>
        <v>2944895</v>
      </c>
      <c r="L134" s="22" t="n">
        <f aca="false">L135</f>
        <v>2614580</v>
      </c>
      <c r="M134" s="37"/>
    </row>
    <row r="135" customFormat="false" ht="15" hidden="false" customHeight="false" outlineLevel="0" collapsed="false">
      <c r="A135" s="25" t="s">
        <v>17</v>
      </c>
      <c r="B135" s="25" t="s">
        <v>18</v>
      </c>
      <c r="C135" s="25" t="s">
        <v>89</v>
      </c>
      <c r="D135" s="25" t="s">
        <v>23</v>
      </c>
      <c r="E135" s="25" t="s">
        <v>40</v>
      </c>
      <c r="F135" s="25" t="s">
        <v>89</v>
      </c>
      <c r="G135" s="25" t="s">
        <v>20</v>
      </c>
      <c r="H135" s="25" t="s">
        <v>169</v>
      </c>
      <c r="I135" s="26" t="s">
        <v>171</v>
      </c>
      <c r="J135" s="27" t="n">
        <f aca="false">J136</f>
        <v>4022696.67</v>
      </c>
      <c r="K135" s="27" t="n">
        <f aca="false">K136</f>
        <v>2944895</v>
      </c>
      <c r="L135" s="27" t="n">
        <f aca="false">L136</f>
        <v>2614580</v>
      </c>
      <c r="M135" s="61"/>
    </row>
    <row r="136" s="6" customFormat="true" ht="15" hidden="false" customHeight="false" outlineLevel="0" collapsed="false">
      <c r="A136" s="39" t="s">
        <v>118</v>
      </c>
      <c r="B136" s="39" t="s">
        <v>18</v>
      </c>
      <c r="C136" s="39" t="s">
        <v>89</v>
      </c>
      <c r="D136" s="39" t="s">
        <v>23</v>
      </c>
      <c r="E136" s="39" t="s">
        <v>40</v>
      </c>
      <c r="F136" s="39" t="s">
        <v>89</v>
      </c>
      <c r="G136" s="39" t="s">
        <v>20</v>
      </c>
      <c r="H136" s="39" t="s">
        <v>169</v>
      </c>
      <c r="I136" s="43" t="s">
        <v>171</v>
      </c>
      <c r="J136" s="41" t="n">
        <v>4022696.67</v>
      </c>
      <c r="K136" s="41" t="n">
        <v>2944895</v>
      </c>
      <c r="L136" s="41" t="n">
        <v>2614580</v>
      </c>
      <c r="M136" s="70"/>
    </row>
    <row r="137" s="85" customFormat="true" ht="47.25" hidden="false" customHeight="true" outlineLevel="0" collapsed="false">
      <c r="A137" s="20" t="s">
        <v>17</v>
      </c>
      <c r="B137" s="20" t="s">
        <v>18</v>
      </c>
      <c r="C137" s="20" t="s">
        <v>89</v>
      </c>
      <c r="D137" s="20" t="s">
        <v>30</v>
      </c>
      <c r="E137" s="20" t="s">
        <v>17</v>
      </c>
      <c r="F137" s="20" t="s">
        <v>19</v>
      </c>
      <c r="G137" s="20" t="s">
        <v>20</v>
      </c>
      <c r="H137" s="20" t="s">
        <v>169</v>
      </c>
      <c r="I137" s="21" t="s">
        <v>172</v>
      </c>
      <c r="J137" s="22" t="n">
        <f aca="false">J138</f>
        <v>1950275.16</v>
      </c>
      <c r="K137" s="22" t="n">
        <f aca="false">K138</f>
        <v>1950275.16</v>
      </c>
      <c r="L137" s="22" t="n">
        <f aca="false">L138</f>
        <v>1725137.58</v>
      </c>
      <c r="M137" s="84"/>
    </row>
    <row r="138" customFormat="false" ht="48" hidden="false" customHeight="true" outlineLevel="0" collapsed="false">
      <c r="A138" s="25" t="s">
        <v>17</v>
      </c>
      <c r="B138" s="25" t="s">
        <v>18</v>
      </c>
      <c r="C138" s="25" t="s">
        <v>89</v>
      </c>
      <c r="D138" s="25" t="s">
        <v>30</v>
      </c>
      <c r="E138" s="25" t="s">
        <v>40</v>
      </c>
      <c r="F138" s="25" t="s">
        <v>89</v>
      </c>
      <c r="G138" s="25" t="s">
        <v>20</v>
      </c>
      <c r="H138" s="25" t="s">
        <v>169</v>
      </c>
      <c r="I138" s="26" t="s">
        <v>173</v>
      </c>
      <c r="J138" s="27" t="n">
        <f aca="false">J139</f>
        <v>1950275.16</v>
      </c>
      <c r="K138" s="27" t="n">
        <f aca="false">K139</f>
        <v>1950275.16</v>
      </c>
      <c r="L138" s="27" t="n">
        <f aca="false">L139</f>
        <v>1725137.58</v>
      </c>
      <c r="M138" s="37"/>
    </row>
    <row r="139" s="6" customFormat="true" ht="60" hidden="false" customHeight="false" outlineLevel="0" collapsed="false">
      <c r="A139" s="39" t="s">
        <v>118</v>
      </c>
      <c r="B139" s="39" t="s">
        <v>18</v>
      </c>
      <c r="C139" s="39" t="s">
        <v>89</v>
      </c>
      <c r="D139" s="39" t="s">
        <v>30</v>
      </c>
      <c r="E139" s="39" t="s">
        <v>174</v>
      </c>
      <c r="F139" s="39" t="s">
        <v>89</v>
      </c>
      <c r="G139" s="39" t="s">
        <v>20</v>
      </c>
      <c r="H139" s="39" t="s">
        <v>169</v>
      </c>
      <c r="I139" s="43" t="s">
        <v>175</v>
      </c>
      <c r="J139" s="41" t="n">
        <v>1950275.16</v>
      </c>
      <c r="K139" s="41" t="n">
        <v>1950275.16</v>
      </c>
      <c r="L139" s="41" t="n">
        <v>1725137.58</v>
      </c>
      <c r="M139" s="61"/>
    </row>
    <row r="140" customFormat="false" ht="28.5" hidden="false" customHeight="false" outlineLevel="0" collapsed="false">
      <c r="A140" s="20" t="s">
        <v>17</v>
      </c>
      <c r="B140" s="20" t="s">
        <v>18</v>
      </c>
      <c r="C140" s="20" t="s">
        <v>89</v>
      </c>
      <c r="D140" s="20" t="s">
        <v>86</v>
      </c>
      <c r="E140" s="20" t="s">
        <v>17</v>
      </c>
      <c r="F140" s="20" t="s">
        <v>19</v>
      </c>
      <c r="G140" s="20" t="s">
        <v>20</v>
      </c>
      <c r="H140" s="20" t="s">
        <v>176</v>
      </c>
      <c r="I140" s="78" t="s">
        <v>177</v>
      </c>
      <c r="J140" s="22" t="n">
        <f aca="false">J141</f>
        <v>1291351.31</v>
      </c>
      <c r="K140" s="22" t="n">
        <f aca="false">K141</f>
        <v>1274613.25</v>
      </c>
      <c r="L140" s="22" t="n">
        <f aca="false">L141</f>
        <v>1273497.38</v>
      </c>
      <c r="M140" s="37"/>
    </row>
    <row r="141" customFormat="false" ht="15" hidden="false" customHeight="false" outlineLevel="0" collapsed="false">
      <c r="A141" s="25" t="s">
        <v>17</v>
      </c>
      <c r="B141" s="25" t="s">
        <v>18</v>
      </c>
      <c r="C141" s="25" t="s">
        <v>89</v>
      </c>
      <c r="D141" s="25" t="s">
        <v>86</v>
      </c>
      <c r="E141" s="25" t="s">
        <v>27</v>
      </c>
      <c r="F141" s="25" t="s">
        <v>19</v>
      </c>
      <c r="G141" s="25" t="s">
        <v>20</v>
      </c>
      <c r="H141" s="25" t="s">
        <v>176</v>
      </c>
      <c r="I141" s="26" t="s">
        <v>178</v>
      </c>
      <c r="J141" s="27" t="n">
        <f aca="false">J142</f>
        <v>1291351.31</v>
      </c>
      <c r="K141" s="27" t="n">
        <f aca="false">K142</f>
        <v>1274613.25</v>
      </c>
      <c r="L141" s="27" t="n">
        <f aca="false">L142</f>
        <v>1273497.38</v>
      </c>
      <c r="M141" s="37"/>
    </row>
    <row r="142" customFormat="false" ht="30" hidden="false" customHeight="false" outlineLevel="0" collapsed="false">
      <c r="A142" s="25" t="s">
        <v>17</v>
      </c>
      <c r="B142" s="25" t="s">
        <v>18</v>
      </c>
      <c r="C142" s="25" t="s">
        <v>89</v>
      </c>
      <c r="D142" s="25" t="s">
        <v>86</v>
      </c>
      <c r="E142" s="25" t="s">
        <v>29</v>
      </c>
      <c r="F142" s="25" t="s">
        <v>89</v>
      </c>
      <c r="G142" s="25" t="s">
        <v>20</v>
      </c>
      <c r="H142" s="25" t="s">
        <v>176</v>
      </c>
      <c r="I142" s="26" t="s">
        <v>179</v>
      </c>
      <c r="J142" s="27" t="n">
        <f aca="false">J143+J144</f>
        <v>1291351.31</v>
      </c>
      <c r="K142" s="27" t="n">
        <f aca="false">K143+K144</f>
        <v>1274613.25</v>
      </c>
      <c r="L142" s="27" t="n">
        <f aca="false">L143+L144</f>
        <v>1273497.38</v>
      </c>
      <c r="M142" s="37"/>
    </row>
    <row r="143" s="6" customFormat="true" ht="30" hidden="false" customHeight="false" outlineLevel="0" collapsed="false">
      <c r="A143" s="39" t="s">
        <v>117</v>
      </c>
      <c r="B143" s="39" t="s">
        <v>18</v>
      </c>
      <c r="C143" s="39" t="s">
        <v>89</v>
      </c>
      <c r="D143" s="39" t="s">
        <v>86</v>
      </c>
      <c r="E143" s="39" t="s">
        <v>29</v>
      </c>
      <c r="F143" s="39" t="s">
        <v>89</v>
      </c>
      <c r="G143" s="39" t="s">
        <v>20</v>
      </c>
      <c r="H143" s="39" t="s">
        <v>176</v>
      </c>
      <c r="I143" s="43" t="s">
        <v>179</v>
      </c>
      <c r="J143" s="41" t="n">
        <v>112991.37</v>
      </c>
      <c r="K143" s="41" t="n">
        <v>112991.37</v>
      </c>
      <c r="L143" s="41" t="n">
        <v>112991.37</v>
      </c>
      <c r="M143" s="70"/>
    </row>
    <row r="144" s="6" customFormat="true" ht="30" hidden="false" customHeight="false" outlineLevel="0" collapsed="false">
      <c r="A144" s="39" t="s">
        <v>118</v>
      </c>
      <c r="B144" s="39" t="s">
        <v>18</v>
      </c>
      <c r="C144" s="39" t="s">
        <v>89</v>
      </c>
      <c r="D144" s="39" t="s">
        <v>86</v>
      </c>
      <c r="E144" s="39" t="s">
        <v>29</v>
      </c>
      <c r="F144" s="39" t="s">
        <v>89</v>
      </c>
      <c r="G144" s="39" t="s">
        <v>20</v>
      </c>
      <c r="H144" s="39" t="s">
        <v>176</v>
      </c>
      <c r="I144" s="43" t="s">
        <v>179</v>
      </c>
      <c r="J144" s="41" t="n">
        <v>1178359.94</v>
      </c>
      <c r="K144" s="41" t="n">
        <v>1161621.88</v>
      </c>
      <c r="L144" s="41" t="n">
        <v>1160506.01</v>
      </c>
      <c r="M144" s="70"/>
    </row>
    <row r="145" customFormat="false" ht="15" hidden="false" customHeight="false" outlineLevel="0" collapsed="false">
      <c r="A145" s="20" t="s">
        <v>17</v>
      </c>
      <c r="B145" s="20" t="s">
        <v>18</v>
      </c>
      <c r="C145" s="20" t="s">
        <v>180</v>
      </c>
      <c r="D145" s="20" t="s">
        <v>19</v>
      </c>
      <c r="E145" s="20" t="s">
        <v>17</v>
      </c>
      <c r="F145" s="20" t="s">
        <v>19</v>
      </c>
      <c r="G145" s="20" t="s">
        <v>20</v>
      </c>
      <c r="H145" s="20" t="s">
        <v>17</v>
      </c>
      <c r="I145" s="21" t="s">
        <v>181</v>
      </c>
      <c r="J145" s="22" t="n">
        <f aca="false">J146+J177+J181+J198+J211</f>
        <v>9294554.75</v>
      </c>
      <c r="K145" s="22" t="n">
        <f aca="false">K146+K177+K181+K198+K211</f>
        <v>9360482.61</v>
      </c>
      <c r="L145" s="22" t="n">
        <f aca="false">L146+L177+L181+L198+L211</f>
        <v>9333756.54</v>
      </c>
      <c r="M145" s="35"/>
    </row>
    <row r="146" customFormat="false" ht="28.5" hidden="false" customHeight="false" outlineLevel="0" collapsed="false">
      <c r="A146" s="31" t="s">
        <v>17</v>
      </c>
      <c r="B146" s="31" t="s">
        <v>18</v>
      </c>
      <c r="C146" s="31" t="s">
        <v>180</v>
      </c>
      <c r="D146" s="31" t="s">
        <v>23</v>
      </c>
      <c r="E146" s="31" t="s">
        <v>17</v>
      </c>
      <c r="F146" s="31" t="s">
        <v>23</v>
      </c>
      <c r="G146" s="31" t="s">
        <v>20</v>
      </c>
      <c r="H146" s="31" t="s">
        <v>45</v>
      </c>
      <c r="I146" s="32" t="s">
        <v>182</v>
      </c>
      <c r="J146" s="86" t="n">
        <f aca="false">J147+J151+J155+J173+J158+J161+J164+J167+J170</f>
        <v>787000</v>
      </c>
      <c r="K146" s="86" t="n">
        <f aca="false">K147+K151+K155+K173+K158+K161+K164+K167+K170</f>
        <v>787000</v>
      </c>
      <c r="L146" s="86" t="n">
        <f aca="false">L147+L151+L155+L173+L158+L161+L164+L167+L170</f>
        <v>787000</v>
      </c>
      <c r="M146" s="37"/>
    </row>
    <row r="147" customFormat="false" ht="29.25" hidden="false" customHeight="true" outlineLevel="0" collapsed="false">
      <c r="A147" s="33" t="s">
        <v>17</v>
      </c>
      <c r="B147" s="33" t="s">
        <v>18</v>
      </c>
      <c r="C147" s="33" t="s">
        <v>180</v>
      </c>
      <c r="D147" s="33" t="s">
        <v>23</v>
      </c>
      <c r="E147" s="33" t="s">
        <v>183</v>
      </c>
      <c r="F147" s="33" t="s">
        <v>23</v>
      </c>
      <c r="G147" s="33" t="s">
        <v>20</v>
      </c>
      <c r="H147" s="33" t="s">
        <v>45</v>
      </c>
      <c r="I147" s="34" t="s">
        <v>184</v>
      </c>
      <c r="J147" s="87" t="n">
        <f aca="false">J148</f>
        <v>50152</v>
      </c>
      <c r="K147" s="87" t="n">
        <f aca="false">K148</f>
        <v>50152</v>
      </c>
      <c r="L147" s="87" t="n">
        <f aca="false">L148</f>
        <v>50152</v>
      </c>
      <c r="M147" s="37"/>
    </row>
    <row r="148" customFormat="false" ht="45" hidden="false" customHeight="false" outlineLevel="0" collapsed="false">
      <c r="A148" s="33" t="s">
        <v>17</v>
      </c>
      <c r="B148" s="33" t="s">
        <v>18</v>
      </c>
      <c r="C148" s="33" t="s">
        <v>180</v>
      </c>
      <c r="D148" s="33" t="s">
        <v>23</v>
      </c>
      <c r="E148" s="33" t="s">
        <v>185</v>
      </c>
      <c r="F148" s="33" t="s">
        <v>23</v>
      </c>
      <c r="G148" s="33" t="s">
        <v>20</v>
      </c>
      <c r="H148" s="33" t="s">
        <v>45</v>
      </c>
      <c r="I148" s="34" t="s">
        <v>186</v>
      </c>
      <c r="J148" s="87" t="n">
        <f aca="false">J149+J150</f>
        <v>50152</v>
      </c>
      <c r="K148" s="87" t="n">
        <f aca="false">K149+K150</f>
        <v>50152</v>
      </c>
      <c r="L148" s="87" t="n">
        <f aca="false">L149+L150</f>
        <v>50152</v>
      </c>
      <c r="M148" s="37"/>
    </row>
    <row r="149" customFormat="false" ht="44.25" hidden="false" customHeight="true" outlineLevel="0" collapsed="false">
      <c r="A149" s="75" t="s">
        <v>187</v>
      </c>
      <c r="B149" s="75" t="s">
        <v>18</v>
      </c>
      <c r="C149" s="75" t="s">
        <v>180</v>
      </c>
      <c r="D149" s="75" t="s">
        <v>23</v>
      </c>
      <c r="E149" s="75" t="s">
        <v>185</v>
      </c>
      <c r="F149" s="75" t="s">
        <v>23</v>
      </c>
      <c r="G149" s="75" t="s">
        <v>20</v>
      </c>
      <c r="H149" s="75" t="s">
        <v>45</v>
      </c>
      <c r="I149" s="88" t="s">
        <v>186</v>
      </c>
      <c r="J149" s="82" t="n">
        <v>11600</v>
      </c>
      <c r="K149" s="82" t="n">
        <v>11600</v>
      </c>
      <c r="L149" s="82" t="n">
        <v>11600</v>
      </c>
      <c r="M149" s="37"/>
    </row>
    <row r="150" customFormat="false" ht="48" hidden="false" customHeight="true" outlineLevel="0" collapsed="false">
      <c r="A150" s="75" t="s">
        <v>188</v>
      </c>
      <c r="B150" s="75" t="s">
        <v>18</v>
      </c>
      <c r="C150" s="75" t="s">
        <v>180</v>
      </c>
      <c r="D150" s="75" t="s">
        <v>23</v>
      </c>
      <c r="E150" s="75" t="s">
        <v>185</v>
      </c>
      <c r="F150" s="75" t="s">
        <v>23</v>
      </c>
      <c r="G150" s="75" t="s">
        <v>20</v>
      </c>
      <c r="H150" s="75" t="s">
        <v>45</v>
      </c>
      <c r="I150" s="88" t="s">
        <v>186</v>
      </c>
      <c r="J150" s="82" t="n">
        <v>38552</v>
      </c>
      <c r="K150" s="82" t="n">
        <v>38552</v>
      </c>
      <c r="L150" s="82" t="n">
        <v>38552</v>
      </c>
      <c r="M150" s="37"/>
    </row>
    <row r="151" customFormat="false" ht="49.5" hidden="false" customHeight="true" outlineLevel="0" collapsed="false">
      <c r="A151" s="33" t="s">
        <v>17</v>
      </c>
      <c r="B151" s="33" t="s">
        <v>18</v>
      </c>
      <c r="C151" s="33" t="s">
        <v>180</v>
      </c>
      <c r="D151" s="33" t="s">
        <v>23</v>
      </c>
      <c r="E151" s="33" t="s">
        <v>84</v>
      </c>
      <c r="F151" s="33" t="s">
        <v>23</v>
      </c>
      <c r="G151" s="33" t="s">
        <v>20</v>
      </c>
      <c r="H151" s="33" t="s">
        <v>45</v>
      </c>
      <c r="I151" s="34" t="s">
        <v>189</v>
      </c>
      <c r="J151" s="87" t="n">
        <f aca="false">J152</f>
        <v>110042</v>
      </c>
      <c r="K151" s="87" t="n">
        <f aca="false">K152</f>
        <v>110042</v>
      </c>
      <c r="L151" s="87" t="n">
        <f aca="false">L152</f>
        <v>110042</v>
      </c>
      <c r="M151" s="37"/>
    </row>
    <row r="152" customFormat="false" ht="68.25" hidden="false" customHeight="true" outlineLevel="0" collapsed="false">
      <c r="A152" s="33" t="s">
        <v>17</v>
      </c>
      <c r="B152" s="33" t="s">
        <v>18</v>
      </c>
      <c r="C152" s="33" t="s">
        <v>180</v>
      </c>
      <c r="D152" s="33" t="s">
        <v>23</v>
      </c>
      <c r="E152" s="33" t="s">
        <v>190</v>
      </c>
      <c r="F152" s="33" t="s">
        <v>23</v>
      </c>
      <c r="G152" s="33" t="s">
        <v>20</v>
      </c>
      <c r="H152" s="33" t="s">
        <v>45</v>
      </c>
      <c r="I152" s="34" t="s">
        <v>191</v>
      </c>
      <c r="J152" s="87" t="n">
        <f aca="false">J153+J154</f>
        <v>110042</v>
      </c>
      <c r="K152" s="87" t="n">
        <f aca="false">K153+K154</f>
        <v>110042</v>
      </c>
      <c r="L152" s="87" t="n">
        <f aca="false">L153+L154</f>
        <v>110042</v>
      </c>
      <c r="M152" s="37"/>
    </row>
    <row r="153" customFormat="false" ht="61.5" hidden="false" customHeight="true" outlineLevel="0" collapsed="false">
      <c r="A153" s="75" t="s">
        <v>187</v>
      </c>
      <c r="B153" s="75" t="s">
        <v>18</v>
      </c>
      <c r="C153" s="75" t="s">
        <v>180</v>
      </c>
      <c r="D153" s="75" t="s">
        <v>23</v>
      </c>
      <c r="E153" s="75" t="s">
        <v>190</v>
      </c>
      <c r="F153" s="75" t="s">
        <v>23</v>
      </c>
      <c r="G153" s="75" t="s">
        <v>20</v>
      </c>
      <c r="H153" s="75" t="s">
        <v>45</v>
      </c>
      <c r="I153" s="88" t="s">
        <v>191</v>
      </c>
      <c r="J153" s="82" t="n">
        <v>17600</v>
      </c>
      <c r="K153" s="82" t="n">
        <v>17600</v>
      </c>
      <c r="L153" s="82" t="n">
        <v>17600</v>
      </c>
      <c r="M153" s="37"/>
    </row>
    <row r="154" customFormat="false" ht="61.5" hidden="false" customHeight="true" outlineLevel="0" collapsed="false">
      <c r="A154" s="75" t="s">
        <v>188</v>
      </c>
      <c r="B154" s="75" t="s">
        <v>18</v>
      </c>
      <c r="C154" s="75" t="s">
        <v>180</v>
      </c>
      <c r="D154" s="75" t="s">
        <v>23</v>
      </c>
      <c r="E154" s="75" t="s">
        <v>190</v>
      </c>
      <c r="F154" s="75" t="s">
        <v>23</v>
      </c>
      <c r="G154" s="75" t="s">
        <v>20</v>
      </c>
      <c r="H154" s="75" t="s">
        <v>45</v>
      </c>
      <c r="I154" s="88" t="s">
        <v>191</v>
      </c>
      <c r="J154" s="82" t="n">
        <v>92442</v>
      </c>
      <c r="K154" s="82" t="n">
        <v>92442</v>
      </c>
      <c r="L154" s="82" t="n">
        <v>92442</v>
      </c>
      <c r="M154" s="37"/>
    </row>
    <row r="155" customFormat="false" ht="33" hidden="false" customHeight="true" outlineLevel="0" collapsed="false">
      <c r="A155" s="33" t="s">
        <v>17</v>
      </c>
      <c r="B155" s="33" t="s">
        <v>18</v>
      </c>
      <c r="C155" s="33" t="s">
        <v>180</v>
      </c>
      <c r="D155" s="33" t="s">
        <v>23</v>
      </c>
      <c r="E155" s="33" t="s">
        <v>128</v>
      </c>
      <c r="F155" s="33" t="s">
        <v>23</v>
      </c>
      <c r="G155" s="33" t="s">
        <v>20</v>
      </c>
      <c r="H155" s="33" t="s">
        <v>45</v>
      </c>
      <c r="I155" s="34" t="s">
        <v>192</v>
      </c>
      <c r="J155" s="87" t="n">
        <f aca="false">J156</f>
        <v>147419</v>
      </c>
      <c r="K155" s="87" t="n">
        <f aca="false">K156</f>
        <v>147419</v>
      </c>
      <c r="L155" s="87" t="n">
        <f aca="false">L156</f>
        <v>147419</v>
      </c>
      <c r="M155" s="37"/>
    </row>
    <row r="156" customFormat="false" ht="43.5" hidden="false" customHeight="true" outlineLevel="0" collapsed="false">
      <c r="A156" s="33" t="s">
        <v>17</v>
      </c>
      <c r="B156" s="33" t="s">
        <v>18</v>
      </c>
      <c r="C156" s="33" t="s">
        <v>180</v>
      </c>
      <c r="D156" s="33" t="s">
        <v>23</v>
      </c>
      <c r="E156" s="33" t="s">
        <v>193</v>
      </c>
      <c r="F156" s="33" t="s">
        <v>23</v>
      </c>
      <c r="G156" s="33" t="s">
        <v>20</v>
      </c>
      <c r="H156" s="33" t="s">
        <v>45</v>
      </c>
      <c r="I156" s="34" t="s">
        <v>194</v>
      </c>
      <c r="J156" s="87" t="n">
        <f aca="false">SUM(J157:J157)</f>
        <v>147419</v>
      </c>
      <c r="K156" s="87" t="n">
        <f aca="false">SUM(K157:K157)</f>
        <v>147419</v>
      </c>
      <c r="L156" s="87" t="n">
        <f aca="false">SUM(L157:L157)</f>
        <v>147419</v>
      </c>
      <c r="M156" s="37"/>
    </row>
    <row r="157" customFormat="false" ht="43.5" hidden="false" customHeight="true" outlineLevel="0" collapsed="false">
      <c r="A157" s="75" t="s">
        <v>188</v>
      </c>
      <c r="B157" s="75" t="s">
        <v>18</v>
      </c>
      <c r="C157" s="75" t="s">
        <v>180</v>
      </c>
      <c r="D157" s="75" t="s">
        <v>23</v>
      </c>
      <c r="E157" s="75" t="s">
        <v>193</v>
      </c>
      <c r="F157" s="75" t="s">
        <v>23</v>
      </c>
      <c r="G157" s="75" t="s">
        <v>20</v>
      </c>
      <c r="H157" s="75" t="s">
        <v>45</v>
      </c>
      <c r="I157" s="88" t="s">
        <v>194</v>
      </c>
      <c r="J157" s="82" t="n">
        <v>147419</v>
      </c>
      <c r="K157" s="82" t="n">
        <v>147419</v>
      </c>
      <c r="L157" s="82" t="n">
        <v>147419</v>
      </c>
      <c r="M157" s="37"/>
    </row>
    <row r="158" customFormat="false" ht="45" hidden="false" customHeight="false" outlineLevel="0" collapsed="false">
      <c r="A158" s="33" t="s">
        <v>17</v>
      </c>
      <c r="B158" s="33" t="s">
        <v>18</v>
      </c>
      <c r="C158" s="33" t="s">
        <v>180</v>
      </c>
      <c r="D158" s="33" t="s">
        <v>23</v>
      </c>
      <c r="E158" s="33" t="s">
        <v>42</v>
      </c>
      <c r="F158" s="33" t="s">
        <v>23</v>
      </c>
      <c r="G158" s="33" t="s">
        <v>20</v>
      </c>
      <c r="H158" s="33" t="s">
        <v>45</v>
      </c>
      <c r="I158" s="34" t="s">
        <v>195</v>
      </c>
      <c r="J158" s="87" t="n">
        <f aca="false">J159</f>
        <v>66833</v>
      </c>
      <c r="K158" s="87" t="n">
        <f aca="false">K159</f>
        <v>66833</v>
      </c>
      <c r="L158" s="87" t="n">
        <f aca="false">L159</f>
        <v>66833</v>
      </c>
      <c r="M158" s="37"/>
    </row>
    <row r="159" customFormat="false" ht="60" hidden="false" customHeight="false" outlineLevel="0" collapsed="false">
      <c r="A159" s="33" t="s">
        <v>17</v>
      </c>
      <c r="B159" s="33" t="s">
        <v>18</v>
      </c>
      <c r="C159" s="33" t="s">
        <v>180</v>
      </c>
      <c r="D159" s="33" t="s">
        <v>23</v>
      </c>
      <c r="E159" s="33" t="s">
        <v>196</v>
      </c>
      <c r="F159" s="33" t="s">
        <v>23</v>
      </c>
      <c r="G159" s="33" t="s">
        <v>20</v>
      </c>
      <c r="H159" s="33" t="s">
        <v>45</v>
      </c>
      <c r="I159" s="34" t="s">
        <v>197</v>
      </c>
      <c r="J159" s="87" t="n">
        <f aca="false">J160</f>
        <v>66833</v>
      </c>
      <c r="K159" s="87" t="n">
        <f aca="false">K160</f>
        <v>66833</v>
      </c>
      <c r="L159" s="87" t="n">
        <f aca="false">L160</f>
        <v>66833</v>
      </c>
      <c r="M159" s="37"/>
    </row>
    <row r="160" customFormat="false" ht="60" hidden="false" customHeight="false" outlineLevel="0" collapsed="false">
      <c r="A160" s="75" t="s">
        <v>188</v>
      </c>
      <c r="B160" s="75" t="s">
        <v>18</v>
      </c>
      <c r="C160" s="75" t="s">
        <v>180</v>
      </c>
      <c r="D160" s="75" t="s">
        <v>23</v>
      </c>
      <c r="E160" s="75" t="s">
        <v>196</v>
      </c>
      <c r="F160" s="75" t="s">
        <v>23</v>
      </c>
      <c r="G160" s="75" t="s">
        <v>20</v>
      </c>
      <c r="H160" s="75" t="s">
        <v>45</v>
      </c>
      <c r="I160" s="88" t="s">
        <v>197</v>
      </c>
      <c r="J160" s="82" t="n">
        <v>66833</v>
      </c>
      <c r="K160" s="82" t="n">
        <v>66833</v>
      </c>
      <c r="L160" s="82" t="n">
        <v>66833</v>
      </c>
      <c r="M160" s="37"/>
    </row>
    <row r="161" customFormat="false" ht="45" hidden="false" customHeight="false" outlineLevel="0" collapsed="false">
      <c r="A161" s="33" t="s">
        <v>17</v>
      </c>
      <c r="B161" s="33" t="s">
        <v>18</v>
      </c>
      <c r="C161" s="33" t="s">
        <v>180</v>
      </c>
      <c r="D161" s="33" t="s">
        <v>23</v>
      </c>
      <c r="E161" s="33" t="s">
        <v>45</v>
      </c>
      <c r="F161" s="33" t="s">
        <v>23</v>
      </c>
      <c r="G161" s="33" t="s">
        <v>20</v>
      </c>
      <c r="H161" s="33" t="s">
        <v>45</v>
      </c>
      <c r="I161" s="34" t="s">
        <v>198</v>
      </c>
      <c r="J161" s="87" t="n">
        <f aca="false">J162</f>
        <v>34129</v>
      </c>
      <c r="K161" s="87" t="n">
        <f aca="false">K162</f>
        <v>34129</v>
      </c>
      <c r="L161" s="87" t="n">
        <f aca="false">L162</f>
        <v>34129</v>
      </c>
      <c r="M161" s="37"/>
    </row>
    <row r="162" customFormat="false" ht="60" hidden="false" customHeight="false" outlineLevel="0" collapsed="false">
      <c r="A162" s="33" t="s">
        <v>17</v>
      </c>
      <c r="B162" s="33" t="s">
        <v>18</v>
      </c>
      <c r="C162" s="33" t="s">
        <v>180</v>
      </c>
      <c r="D162" s="33" t="s">
        <v>23</v>
      </c>
      <c r="E162" s="33" t="s">
        <v>199</v>
      </c>
      <c r="F162" s="33" t="s">
        <v>23</v>
      </c>
      <c r="G162" s="33" t="s">
        <v>20</v>
      </c>
      <c r="H162" s="33" t="s">
        <v>45</v>
      </c>
      <c r="I162" s="34" t="s">
        <v>200</v>
      </c>
      <c r="J162" s="87" t="n">
        <f aca="false">J163</f>
        <v>34129</v>
      </c>
      <c r="K162" s="87" t="n">
        <f aca="false">K163</f>
        <v>34129</v>
      </c>
      <c r="L162" s="87" t="n">
        <f aca="false">L163</f>
        <v>34129</v>
      </c>
      <c r="M162" s="37"/>
    </row>
    <row r="163" customFormat="false" ht="60" hidden="false" customHeight="false" outlineLevel="0" collapsed="false">
      <c r="A163" s="75" t="s">
        <v>188</v>
      </c>
      <c r="B163" s="75" t="s">
        <v>18</v>
      </c>
      <c r="C163" s="75" t="s">
        <v>180</v>
      </c>
      <c r="D163" s="75" t="s">
        <v>23</v>
      </c>
      <c r="E163" s="75" t="s">
        <v>199</v>
      </c>
      <c r="F163" s="75" t="s">
        <v>23</v>
      </c>
      <c r="G163" s="75" t="s">
        <v>20</v>
      </c>
      <c r="H163" s="75" t="s">
        <v>45</v>
      </c>
      <c r="I163" s="88" t="s">
        <v>200</v>
      </c>
      <c r="J163" s="82" t="n">
        <v>34129</v>
      </c>
      <c r="K163" s="82" t="n">
        <v>34129</v>
      </c>
      <c r="L163" s="82" t="n">
        <v>34129</v>
      </c>
      <c r="M163" s="37"/>
    </row>
    <row r="164" customFormat="false" ht="60" hidden="false" customHeight="false" outlineLevel="0" collapsed="false">
      <c r="A164" s="33" t="s">
        <v>17</v>
      </c>
      <c r="B164" s="33" t="s">
        <v>18</v>
      </c>
      <c r="C164" s="33" t="s">
        <v>180</v>
      </c>
      <c r="D164" s="33" t="s">
        <v>23</v>
      </c>
      <c r="E164" s="33" t="s">
        <v>47</v>
      </c>
      <c r="F164" s="33" t="s">
        <v>23</v>
      </c>
      <c r="G164" s="33" t="s">
        <v>20</v>
      </c>
      <c r="H164" s="33" t="s">
        <v>45</v>
      </c>
      <c r="I164" s="34" t="s">
        <v>201</v>
      </c>
      <c r="J164" s="87" t="n">
        <f aca="false">J165</f>
        <v>11639</v>
      </c>
      <c r="K164" s="87" t="n">
        <f aca="false">K165</f>
        <v>11639</v>
      </c>
      <c r="L164" s="87" t="n">
        <f aca="false">L165</f>
        <v>11639</v>
      </c>
      <c r="M164" s="37"/>
    </row>
    <row r="165" customFormat="false" ht="77.25" hidden="false" customHeight="true" outlineLevel="0" collapsed="false">
      <c r="A165" s="33" t="s">
        <v>17</v>
      </c>
      <c r="B165" s="33" t="s">
        <v>18</v>
      </c>
      <c r="C165" s="33" t="s">
        <v>180</v>
      </c>
      <c r="D165" s="33" t="s">
        <v>23</v>
      </c>
      <c r="E165" s="33" t="s">
        <v>202</v>
      </c>
      <c r="F165" s="33" t="s">
        <v>23</v>
      </c>
      <c r="G165" s="33" t="s">
        <v>20</v>
      </c>
      <c r="H165" s="33" t="s">
        <v>45</v>
      </c>
      <c r="I165" s="34" t="s">
        <v>203</v>
      </c>
      <c r="J165" s="87" t="n">
        <f aca="false">J166</f>
        <v>11639</v>
      </c>
      <c r="K165" s="87" t="n">
        <f aca="false">K166</f>
        <v>11639</v>
      </c>
      <c r="L165" s="87" t="n">
        <f aca="false">L166</f>
        <v>11639</v>
      </c>
    </row>
    <row r="166" customFormat="false" ht="77.25" hidden="false" customHeight="true" outlineLevel="0" collapsed="false">
      <c r="A166" s="75" t="s">
        <v>188</v>
      </c>
      <c r="B166" s="75" t="s">
        <v>18</v>
      </c>
      <c r="C166" s="75" t="s">
        <v>180</v>
      </c>
      <c r="D166" s="75" t="s">
        <v>23</v>
      </c>
      <c r="E166" s="75" t="s">
        <v>202</v>
      </c>
      <c r="F166" s="75" t="s">
        <v>23</v>
      </c>
      <c r="G166" s="75" t="s">
        <v>20</v>
      </c>
      <c r="H166" s="75" t="s">
        <v>45</v>
      </c>
      <c r="I166" s="88" t="s">
        <v>203</v>
      </c>
      <c r="J166" s="82" t="n">
        <v>11639</v>
      </c>
      <c r="K166" s="82" t="n">
        <v>11639</v>
      </c>
      <c r="L166" s="82" t="n">
        <v>11639</v>
      </c>
    </row>
    <row r="167" customFormat="false" ht="34.5" hidden="false" customHeight="true" outlineLevel="0" collapsed="false">
      <c r="A167" s="33" t="s">
        <v>17</v>
      </c>
      <c r="B167" s="33" t="s">
        <v>18</v>
      </c>
      <c r="C167" s="33" t="s">
        <v>180</v>
      </c>
      <c r="D167" s="33" t="s">
        <v>23</v>
      </c>
      <c r="E167" s="33" t="s">
        <v>204</v>
      </c>
      <c r="F167" s="33" t="s">
        <v>23</v>
      </c>
      <c r="G167" s="33" t="s">
        <v>20</v>
      </c>
      <c r="H167" s="33" t="s">
        <v>45</v>
      </c>
      <c r="I167" s="34" t="s">
        <v>205</v>
      </c>
      <c r="J167" s="87" t="n">
        <f aca="false">J168</f>
        <v>28759</v>
      </c>
      <c r="K167" s="87" t="n">
        <f aca="false">K168</f>
        <v>28759</v>
      </c>
      <c r="L167" s="87" t="n">
        <f aca="false">L168</f>
        <v>28759</v>
      </c>
    </row>
    <row r="168" customFormat="false" ht="46.5" hidden="false" customHeight="true" outlineLevel="0" collapsed="false">
      <c r="A168" s="33" t="s">
        <v>17</v>
      </c>
      <c r="B168" s="33" t="s">
        <v>18</v>
      </c>
      <c r="C168" s="33" t="s">
        <v>180</v>
      </c>
      <c r="D168" s="33" t="s">
        <v>23</v>
      </c>
      <c r="E168" s="33" t="s">
        <v>206</v>
      </c>
      <c r="F168" s="33" t="s">
        <v>23</v>
      </c>
      <c r="G168" s="33" t="s">
        <v>20</v>
      </c>
      <c r="H168" s="33" t="s">
        <v>45</v>
      </c>
      <c r="I168" s="34" t="s">
        <v>207</v>
      </c>
      <c r="J168" s="87" t="n">
        <f aca="false">J169</f>
        <v>28759</v>
      </c>
      <c r="K168" s="87" t="n">
        <f aca="false">K169</f>
        <v>28759</v>
      </c>
      <c r="L168" s="87" t="n">
        <f aca="false">L169</f>
        <v>28759</v>
      </c>
    </row>
    <row r="169" customFormat="false" ht="48.75" hidden="false" customHeight="true" outlineLevel="0" collapsed="false">
      <c r="A169" s="75" t="s">
        <v>188</v>
      </c>
      <c r="B169" s="75" t="s">
        <v>18</v>
      </c>
      <c r="C169" s="75" t="s">
        <v>180</v>
      </c>
      <c r="D169" s="75" t="s">
        <v>23</v>
      </c>
      <c r="E169" s="75" t="s">
        <v>206</v>
      </c>
      <c r="F169" s="75" t="s">
        <v>23</v>
      </c>
      <c r="G169" s="75" t="s">
        <v>20</v>
      </c>
      <c r="H169" s="75" t="s">
        <v>45</v>
      </c>
      <c r="I169" s="88" t="s">
        <v>207</v>
      </c>
      <c r="J169" s="82" t="n">
        <v>28759</v>
      </c>
      <c r="K169" s="82" t="n">
        <v>28759</v>
      </c>
      <c r="L169" s="82" t="n">
        <v>28759</v>
      </c>
    </row>
    <row r="170" customFormat="false" ht="30" hidden="false" customHeight="false" outlineLevel="0" collapsed="false">
      <c r="A170" s="33" t="s">
        <v>17</v>
      </c>
      <c r="B170" s="33" t="s">
        <v>18</v>
      </c>
      <c r="C170" s="33" t="s">
        <v>180</v>
      </c>
      <c r="D170" s="33" t="s">
        <v>23</v>
      </c>
      <c r="E170" s="33" t="s">
        <v>208</v>
      </c>
      <c r="F170" s="33" t="s">
        <v>23</v>
      </c>
      <c r="G170" s="33" t="s">
        <v>20</v>
      </c>
      <c r="H170" s="33" t="s">
        <v>45</v>
      </c>
      <c r="I170" s="34" t="s">
        <v>209</v>
      </c>
      <c r="J170" s="87" t="n">
        <f aca="false">J171</f>
        <v>60058</v>
      </c>
      <c r="K170" s="87" t="n">
        <f aca="false">K171</f>
        <v>60058</v>
      </c>
      <c r="L170" s="87" t="n">
        <f aca="false">L171</f>
        <v>60058</v>
      </c>
    </row>
    <row r="171" customFormat="false" ht="45" hidden="false" customHeight="false" outlineLevel="0" collapsed="false">
      <c r="A171" s="33" t="s">
        <v>17</v>
      </c>
      <c r="B171" s="33" t="s">
        <v>18</v>
      </c>
      <c r="C171" s="33" t="s">
        <v>180</v>
      </c>
      <c r="D171" s="33" t="s">
        <v>23</v>
      </c>
      <c r="E171" s="33" t="s">
        <v>210</v>
      </c>
      <c r="F171" s="33" t="s">
        <v>23</v>
      </c>
      <c r="G171" s="33" t="s">
        <v>20</v>
      </c>
      <c r="H171" s="33" t="s">
        <v>45</v>
      </c>
      <c r="I171" s="34" t="s">
        <v>211</v>
      </c>
      <c r="J171" s="87" t="n">
        <f aca="false">SUM(J172:J172)</f>
        <v>60058</v>
      </c>
      <c r="K171" s="87" t="n">
        <f aca="false">SUM(K172:K172)</f>
        <v>60058</v>
      </c>
      <c r="L171" s="87" t="n">
        <f aca="false">SUM(L172:L172)</f>
        <v>60058</v>
      </c>
    </row>
    <row r="172" customFormat="false" ht="48" hidden="false" customHeight="true" outlineLevel="0" collapsed="false">
      <c r="A172" s="75" t="s">
        <v>188</v>
      </c>
      <c r="B172" s="75" t="s">
        <v>18</v>
      </c>
      <c r="C172" s="75" t="s">
        <v>180</v>
      </c>
      <c r="D172" s="75" t="s">
        <v>23</v>
      </c>
      <c r="E172" s="75" t="s">
        <v>210</v>
      </c>
      <c r="F172" s="75" t="s">
        <v>23</v>
      </c>
      <c r="G172" s="75" t="s">
        <v>20</v>
      </c>
      <c r="H172" s="75" t="s">
        <v>45</v>
      </c>
      <c r="I172" s="88" t="s">
        <v>211</v>
      </c>
      <c r="J172" s="82" t="n">
        <v>60058</v>
      </c>
      <c r="K172" s="82" t="n">
        <v>60058</v>
      </c>
      <c r="L172" s="82" t="n">
        <v>60058</v>
      </c>
    </row>
    <row r="173" customFormat="false" ht="45" hidden="false" customHeight="false" outlineLevel="0" collapsed="false">
      <c r="A173" s="33" t="s">
        <v>17</v>
      </c>
      <c r="B173" s="33" t="s">
        <v>18</v>
      </c>
      <c r="C173" s="33" t="s">
        <v>180</v>
      </c>
      <c r="D173" s="33" t="s">
        <v>23</v>
      </c>
      <c r="E173" s="33" t="s">
        <v>212</v>
      </c>
      <c r="F173" s="33" t="s">
        <v>23</v>
      </c>
      <c r="G173" s="33" t="s">
        <v>20</v>
      </c>
      <c r="H173" s="33" t="s">
        <v>45</v>
      </c>
      <c r="I173" s="34" t="s">
        <v>213</v>
      </c>
      <c r="J173" s="87" t="n">
        <f aca="false">J174</f>
        <v>277969</v>
      </c>
      <c r="K173" s="87" t="n">
        <f aca="false">K174</f>
        <v>277969</v>
      </c>
      <c r="L173" s="87" t="n">
        <f aca="false">L174</f>
        <v>277969</v>
      </c>
    </row>
    <row r="174" customFormat="false" ht="54" hidden="false" customHeight="true" outlineLevel="0" collapsed="false">
      <c r="A174" s="33" t="s">
        <v>17</v>
      </c>
      <c r="B174" s="25" t="s">
        <v>18</v>
      </c>
      <c r="C174" s="25" t="s">
        <v>180</v>
      </c>
      <c r="D174" s="25" t="s">
        <v>23</v>
      </c>
      <c r="E174" s="25" t="s">
        <v>214</v>
      </c>
      <c r="F174" s="25" t="s">
        <v>23</v>
      </c>
      <c r="G174" s="25" t="s">
        <v>20</v>
      </c>
      <c r="H174" s="25" t="s">
        <v>45</v>
      </c>
      <c r="I174" s="89" t="s">
        <v>215</v>
      </c>
      <c r="J174" s="87" t="n">
        <f aca="false">J175+J176</f>
        <v>277969</v>
      </c>
      <c r="K174" s="87" t="n">
        <f aca="false">K175+K176</f>
        <v>277969</v>
      </c>
      <c r="L174" s="87" t="n">
        <f aca="false">L175+L176</f>
        <v>277969</v>
      </c>
    </row>
    <row r="175" customFormat="false" ht="60" hidden="false" customHeight="false" outlineLevel="0" collapsed="false">
      <c r="A175" s="39" t="s">
        <v>187</v>
      </c>
      <c r="B175" s="39" t="s">
        <v>18</v>
      </c>
      <c r="C175" s="39" t="s">
        <v>180</v>
      </c>
      <c r="D175" s="39" t="s">
        <v>23</v>
      </c>
      <c r="E175" s="39" t="s">
        <v>214</v>
      </c>
      <c r="F175" s="39" t="s">
        <v>23</v>
      </c>
      <c r="G175" s="39" t="s">
        <v>20</v>
      </c>
      <c r="H175" s="39" t="s">
        <v>45</v>
      </c>
      <c r="I175" s="90" t="s">
        <v>215</v>
      </c>
      <c r="J175" s="41" t="n">
        <v>22400</v>
      </c>
      <c r="K175" s="41" t="n">
        <v>22400</v>
      </c>
      <c r="L175" s="41" t="n">
        <v>22400</v>
      </c>
    </row>
    <row r="176" customFormat="false" ht="60" hidden="false" customHeight="false" outlineLevel="0" collapsed="false">
      <c r="A176" s="39" t="s">
        <v>188</v>
      </c>
      <c r="B176" s="39" t="s">
        <v>18</v>
      </c>
      <c r="C176" s="39" t="s">
        <v>180</v>
      </c>
      <c r="D176" s="39" t="s">
        <v>23</v>
      </c>
      <c r="E176" s="39" t="s">
        <v>214</v>
      </c>
      <c r="F176" s="39" t="s">
        <v>23</v>
      </c>
      <c r="G176" s="39" t="s">
        <v>20</v>
      </c>
      <c r="H176" s="39" t="s">
        <v>45</v>
      </c>
      <c r="I176" s="90" t="s">
        <v>215</v>
      </c>
      <c r="J176" s="41" t="n">
        <v>255569</v>
      </c>
      <c r="K176" s="41" t="n">
        <v>255569</v>
      </c>
      <c r="L176" s="41" t="n">
        <v>255569</v>
      </c>
    </row>
    <row r="177" customFormat="false" ht="28.5" hidden="false" customHeight="false" outlineLevel="0" collapsed="false">
      <c r="A177" s="48" t="s">
        <v>118</v>
      </c>
      <c r="B177" s="48" t="s">
        <v>18</v>
      </c>
      <c r="C177" s="48" t="s">
        <v>180</v>
      </c>
      <c r="D177" s="48" t="s">
        <v>30</v>
      </c>
      <c r="E177" s="48" t="s">
        <v>17</v>
      </c>
      <c r="F177" s="48" t="s">
        <v>30</v>
      </c>
      <c r="G177" s="48" t="s">
        <v>20</v>
      </c>
      <c r="H177" s="48" t="s">
        <v>45</v>
      </c>
      <c r="I177" s="49" t="s">
        <v>216</v>
      </c>
      <c r="J177" s="22" t="n">
        <f aca="false">J178</f>
        <v>87002</v>
      </c>
      <c r="K177" s="22" t="n">
        <f aca="false">K178</f>
        <v>101836</v>
      </c>
      <c r="L177" s="22" t="n">
        <f aca="false">L178</f>
        <v>101836</v>
      </c>
    </row>
    <row r="178" customFormat="false" ht="30" hidden="false" customHeight="false" outlineLevel="0" collapsed="false">
      <c r="A178" s="91" t="s">
        <v>17</v>
      </c>
      <c r="B178" s="91" t="s">
        <v>18</v>
      </c>
      <c r="C178" s="91" t="s">
        <v>180</v>
      </c>
      <c r="D178" s="91" t="s">
        <v>30</v>
      </c>
      <c r="E178" s="91" t="s">
        <v>36</v>
      </c>
      <c r="F178" s="91" t="s">
        <v>30</v>
      </c>
      <c r="G178" s="91" t="s">
        <v>20</v>
      </c>
      <c r="H178" s="91" t="s">
        <v>45</v>
      </c>
      <c r="I178" s="92" t="s">
        <v>217</v>
      </c>
      <c r="J178" s="27" t="n">
        <f aca="false">SUM(J179:J180)</f>
        <v>87002</v>
      </c>
      <c r="K178" s="27" t="n">
        <f aca="false">SUM(K179:K180)</f>
        <v>101836</v>
      </c>
      <c r="L178" s="27" t="n">
        <f aca="false">SUM(L179:L180)</f>
        <v>101836</v>
      </c>
    </row>
    <row r="179" s="6" customFormat="true" ht="30" hidden="false" customHeight="false" outlineLevel="0" collapsed="false">
      <c r="A179" s="52" t="s">
        <v>118</v>
      </c>
      <c r="B179" s="52" t="s">
        <v>18</v>
      </c>
      <c r="C179" s="52" t="s">
        <v>180</v>
      </c>
      <c r="D179" s="52" t="s">
        <v>30</v>
      </c>
      <c r="E179" s="52" t="s">
        <v>36</v>
      </c>
      <c r="F179" s="52" t="s">
        <v>30</v>
      </c>
      <c r="G179" s="52" t="s">
        <v>20</v>
      </c>
      <c r="H179" s="52" t="s">
        <v>45</v>
      </c>
      <c r="I179" s="93" t="s">
        <v>217</v>
      </c>
      <c r="J179" s="41" t="n">
        <v>68002</v>
      </c>
      <c r="K179" s="41" t="n">
        <v>79336</v>
      </c>
      <c r="L179" s="41" t="n">
        <v>79336</v>
      </c>
    </row>
    <row r="180" s="6" customFormat="true" ht="30" hidden="false" customHeight="false" outlineLevel="0" collapsed="false">
      <c r="A180" s="52" t="s">
        <v>105</v>
      </c>
      <c r="B180" s="52" t="s">
        <v>18</v>
      </c>
      <c r="C180" s="52" t="s">
        <v>180</v>
      </c>
      <c r="D180" s="52" t="s">
        <v>30</v>
      </c>
      <c r="E180" s="52" t="s">
        <v>36</v>
      </c>
      <c r="F180" s="52" t="s">
        <v>30</v>
      </c>
      <c r="G180" s="52" t="s">
        <v>20</v>
      </c>
      <c r="H180" s="52" t="s">
        <v>45</v>
      </c>
      <c r="I180" s="93" t="s">
        <v>217</v>
      </c>
      <c r="J180" s="41" t="n">
        <v>19000</v>
      </c>
      <c r="K180" s="41" t="n">
        <v>22500</v>
      </c>
      <c r="L180" s="41" t="n">
        <v>22500</v>
      </c>
    </row>
    <row r="181" customFormat="false" ht="57.75" hidden="false" customHeight="true" outlineLevel="0" collapsed="false">
      <c r="A181" s="31" t="s">
        <v>17</v>
      </c>
      <c r="B181" s="31" t="s">
        <v>18</v>
      </c>
      <c r="C181" s="31" t="s">
        <v>180</v>
      </c>
      <c r="D181" s="31" t="s">
        <v>107</v>
      </c>
      <c r="E181" s="31" t="s">
        <v>17</v>
      </c>
      <c r="F181" s="31" t="s">
        <v>19</v>
      </c>
      <c r="G181" s="31" t="s">
        <v>20</v>
      </c>
      <c r="H181" s="31" t="s">
        <v>45</v>
      </c>
      <c r="I181" s="32" t="s">
        <v>218</v>
      </c>
      <c r="J181" s="22" t="n">
        <f aca="false">J182+J186</f>
        <v>4847460.41</v>
      </c>
      <c r="K181" s="22" t="n">
        <f aca="false">K182+K186</f>
        <v>4847460.41</v>
      </c>
      <c r="L181" s="22" t="n">
        <f aca="false">L182+L186</f>
        <v>4847460.41</v>
      </c>
    </row>
    <row r="182" customFormat="false" ht="33" hidden="false" customHeight="true" outlineLevel="0" collapsed="false">
      <c r="A182" s="48" t="s">
        <v>17</v>
      </c>
      <c r="B182" s="48" t="s">
        <v>18</v>
      </c>
      <c r="C182" s="48" t="s">
        <v>180</v>
      </c>
      <c r="D182" s="48" t="s">
        <v>107</v>
      </c>
      <c r="E182" s="48" t="s">
        <v>27</v>
      </c>
      <c r="F182" s="48" t="s">
        <v>19</v>
      </c>
      <c r="G182" s="48" t="s">
        <v>20</v>
      </c>
      <c r="H182" s="48" t="s">
        <v>45</v>
      </c>
      <c r="I182" s="49" t="s">
        <v>219</v>
      </c>
      <c r="J182" s="50" t="n">
        <f aca="false">J183</f>
        <v>678160.41</v>
      </c>
      <c r="K182" s="50" t="n">
        <f aca="false">K183</f>
        <v>678160.41</v>
      </c>
      <c r="L182" s="50" t="n">
        <f aca="false">L183</f>
        <v>678160.41</v>
      </c>
    </row>
    <row r="183" customFormat="false" ht="45" hidden="false" customHeight="false" outlineLevel="0" collapsed="false">
      <c r="A183" s="91" t="s">
        <v>17</v>
      </c>
      <c r="B183" s="91" t="s">
        <v>18</v>
      </c>
      <c r="C183" s="91" t="s">
        <v>180</v>
      </c>
      <c r="D183" s="91" t="s">
        <v>107</v>
      </c>
      <c r="E183" s="91" t="s">
        <v>27</v>
      </c>
      <c r="F183" s="91" t="s">
        <v>89</v>
      </c>
      <c r="G183" s="91" t="s">
        <v>20</v>
      </c>
      <c r="H183" s="91" t="s">
        <v>45</v>
      </c>
      <c r="I183" s="34" t="s">
        <v>220</v>
      </c>
      <c r="J183" s="94" t="n">
        <f aca="false">SUM(J184:J185)</f>
        <v>678160.41</v>
      </c>
      <c r="K183" s="94" t="n">
        <f aca="false">SUM(K184:K185)</f>
        <v>678160.41</v>
      </c>
      <c r="L183" s="94" t="n">
        <f aca="false">SUM(L184:L185)</f>
        <v>678160.41</v>
      </c>
    </row>
    <row r="184" s="6" customFormat="true" ht="45" hidden="false" customHeight="false" outlineLevel="0" collapsed="false">
      <c r="A184" s="52" t="s">
        <v>165</v>
      </c>
      <c r="B184" s="52" t="s">
        <v>18</v>
      </c>
      <c r="C184" s="52" t="s">
        <v>180</v>
      </c>
      <c r="D184" s="52" t="s">
        <v>107</v>
      </c>
      <c r="E184" s="52" t="s">
        <v>27</v>
      </c>
      <c r="F184" s="52" t="s">
        <v>89</v>
      </c>
      <c r="G184" s="52" t="s">
        <v>20</v>
      </c>
      <c r="H184" s="52" t="s">
        <v>45</v>
      </c>
      <c r="I184" s="88" t="s">
        <v>220</v>
      </c>
      <c r="J184" s="95" t="n">
        <v>438.73</v>
      </c>
      <c r="K184" s="95" t="n">
        <v>438.73</v>
      </c>
      <c r="L184" s="95" t="n">
        <v>438.73</v>
      </c>
    </row>
    <row r="185" s="6" customFormat="true" ht="45" hidden="false" customHeight="false" outlineLevel="0" collapsed="false">
      <c r="A185" s="52" t="s">
        <v>118</v>
      </c>
      <c r="B185" s="52" t="s">
        <v>18</v>
      </c>
      <c r="C185" s="52" t="s">
        <v>180</v>
      </c>
      <c r="D185" s="52" t="s">
        <v>107</v>
      </c>
      <c r="E185" s="52" t="s">
        <v>27</v>
      </c>
      <c r="F185" s="52" t="s">
        <v>89</v>
      </c>
      <c r="G185" s="52" t="s">
        <v>20</v>
      </c>
      <c r="H185" s="52" t="s">
        <v>45</v>
      </c>
      <c r="I185" s="88" t="s">
        <v>220</v>
      </c>
      <c r="J185" s="95" t="n">
        <v>677721.68</v>
      </c>
      <c r="K185" s="95" t="n">
        <v>677721.68</v>
      </c>
      <c r="L185" s="95" t="n">
        <v>677721.68</v>
      </c>
      <c r="M185" s="96"/>
    </row>
    <row r="186" customFormat="false" ht="48" hidden="false" customHeight="true" outlineLevel="0" collapsed="false">
      <c r="A186" s="33" t="s">
        <v>17</v>
      </c>
      <c r="B186" s="33" t="s">
        <v>18</v>
      </c>
      <c r="C186" s="33" t="s">
        <v>180</v>
      </c>
      <c r="D186" s="33" t="s">
        <v>107</v>
      </c>
      <c r="E186" s="33" t="s">
        <v>221</v>
      </c>
      <c r="F186" s="33" t="s">
        <v>19</v>
      </c>
      <c r="G186" s="33" t="s">
        <v>20</v>
      </c>
      <c r="H186" s="33" t="s">
        <v>45</v>
      </c>
      <c r="I186" s="34" t="s">
        <v>222</v>
      </c>
      <c r="J186" s="27" t="n">
        <f aca="false">J187</f>
        <v>4169300</v>
      </c>
      <c r="K186" s="27" t="n">
        <f aca="false">K187</f>
        <v>4169300</v>
      </c>
      <c r="L186" s="27" t="n">
        <f aca="false">L187</f>
        <v>4169300</v>
      </c>
    </row>
    <row r="187" customFormat="false" ht="45" hidden="false" customHeight="false" outlineLevel="0" collapsed="false">
      <c r="A187" s="25" t="s">
        <v>17</v>
      </c>
      <c r="B187" s="25" t="s">
        <v>18</v>
      </c>
      <c r="C187" s="25" t="s">
        <v>180</v>
      </c>
      <c r="D187" s="25" t="s">
        <v>107</v>
      </c>
      <c r="E187" s="25" t="s">
        <v>221</v>
      </c>
      <c r="F187" s="25" t="s">
        <v>89</v>
      </c>
      <c r="G187" s="25" t="s">
        <v>20</v>
      </c>
      <c r="H187" s="25" t="s">
        <v>45</v>
      </c>
      <c r="I187" s="79" t="s">
        <v>223</v>
      </c>
      <c r="J187" s="27" t="n">
        <f aca="false">J188+J190</f>
        <v>4169300</v>
      </c>
      <c r="K187" s="27" t="n">
        <f aca="false">K188+K190</f>
        <v>4169300</v>
      </c>
      <c r="L187" s="27" t="n">
        <f aca="false">L188+L190</f>
        <v>4169300</v>
      </c>
    </row>
    <row r="188" customFormat="false" ht="60" hidden="false" customHeight="false" outlineLevel="0" collapsed="false">
      <c r="A188" s="25" t="s">
        <v>17</v>
      </c>
      <c r="B188" s="25" t="s">
        <v>18</v>
      </c>
      <c r="C188" s="25" t="s">
        <v>180</v>
      </c>
      <c r="D188" s="25" t="s">
        <v>107</v>
      </c>
      <c r="E188" s="25" t="s">
        <v>221</v>
      </c>
      <c r="F188" s="25" t="s">
        <v>89</v>
      </c>
      <c r="G188" s="25" t="s">
        <v>160</v>
      </c>
      <c r="H188" s="25" t="s">
        <v>45</v>
      </c>
      <c r="I188" s="79" t="s">
        <v>224</v>
      </c>
      <c r="J188" s="27" t="n">
        <f aca="false">J189</f>
        <v>77000</v>
      </c>
      <c r="K188" s="27" t="n">
        <f aca="false">K189</f>
        <v>77000</v>
      </c>
      <c r="L188" s="27" t="n">
        <f aca="false">L189</f>
        <v>77000</v>
      </c>
    </row>
    <row r="189" customFormat="false" ht="62.25" hidden="false" customHeight="true" outlineLevel="0" collapsed="false">
      <c r="A189" s="39" t="s">
        <v>125</v>
      </c>
      <c r="B189" s="39" t="s">
        <v>18</v>
      </c>
      <c r="C189" s="39" t="s">
        <v>180</v>
      </c>
      <c r="D189" s="39" t="s">
        <v>107</v>
      </c>
      <c r="E189" s="39" t="s">
        <v>221</v>
      </c>
      <c r="F189" s="39" t="s">
        <v>89</v>
      </c>
      <c r="G189" s="39" t="s">
        <v>160</v>
      </c>
      <c r="H189" s="39" t="s">
        <v>45</v>
      </c>
      <c r="I189" s="81" t="s">
        <v>224</v>
      </c>
      <c r="J189" s="41" t="n">
        <v>77000</v>
      </c>
      <c r="K189" s="41" t="n">
        <v>77000</v>
      </c>
      <c r="L189" s="41" t="n">
        <v>77000</v>
      </c>
    </row>
    <row r="190" customFormat="false" ht="47.25" hidden="false" customHeight="true" outlineLevel="0" collapsed="false">
      <c r="A190" s="25" t="s">
        <v>17</v>
      </c>
      <c r="B190" s="25" t="s">
        <v>18</v>
      </c>
      <c r="C190" s="25" t="s">
        <v>180</v>
      </c>
      <c r="D190" s="25" t="s">
        <v>107</v>
      </c>
      <c r="E190" s="25" t="s">
        <v>221</v>
      </c>
      <c r="F190" s="25" t="s">
        <v>89</v>
      </c>
      <c r="G190" s="25" t="s">
        <v>163</v>
      </c>
      <c r="H190" s="25" t="s">
        <v>45</v>
      </c>
      <c r="I190" s="79" t="s">
        <v>225</v>
      </c>
      <c r="J190" s="27" t="n">
        <f aca="false">SUM(J191:J197)</f>
        <v>4092300</v>
      </c>
      <c r="K190" s="27" t="n">
        <f aca="false">SUM(K191:K197)</f>
        <v>4092300</v>
      </c>
      <c r="L190" s="27" t="n">
        <f aca="false">SUM(L191:L197)</f>
        <v>4092300</v>
      </c>
    </row>
    <row r="191" s="6" customFormat="true" ht="44.25" hidden="false" customHeight="true" outlineLevel="0" collapsed="false">
      <c r="A191" s="39" t="s">
        <v>125</v>
      </c>
      <c r="B191" s="39" t="s">
        <v>18</v>
      </c>
      <c r="C191" s="39" t="s">
        <v>180</v>
      </c>
      <c r="D191" s="39" t="s">
        <v>107</v>
      </c>
      <c r="E191" s="39" t="s">
        <v>221</v>
      </c>
      <c r="F191" s="39" t="s">
        <v>89</v>
      </c>
      <c r="G191" s="39" t="s">
        <v>163</v>
      </c>
      <c r="H191" s="39" t="s">
        <v>45</v>
      </c>
      <c r="I191" s="81" t="s">
        <v>225</v>
      </c>
      <c r="J191" s="41" t="n">
        <v>196000</v>
      </c>
      <c r="K191" s="41" t="n">
        <v>196000</v>
      </c>
      <c r="L191" s="41" t="n">
        <v>196000</v>
      </c>
    </row>
    <row r="192" s="6" customFormat="true" ht="44.25" hidden="false" customHeight="true" outlineLevel="0" collapsed="false">
      <c r="A192" s="39" t="s">
        <v>109</v>
      </c>
      <c r="B192" s="39" t="s">
        <v>18</v>
      </c>
      <c r="C192" s="39" t="s">
        <v>180</v>
      </c>
      <c r="D192" s="39" t="s">
        <v>107</v>
      </c>
      <c r="E192" s="39" t="s">
        <v>221</v>
      </c>
      <c r="F192" s="39" t="s">
        <v>89</v>
      </c>
      <c r="G192" s="39" t="s">
        <v>163</v>
      </c>
      <c r="H192" s="39" t="s">
        <v>45</v>
      </c>
      <c r="I192" s="81" t="s">
        <v>225</v>
      </c>
      <c r="J192" s="41" t="n">
        <v>1700000</v>
      </c>
      <c r="K192" s="41" t="n">
        <v>1700000</v>
      </c>
      <c r="L192" s="41" t="n">
        <v>1700000</v>
      </c>
    </row>
    <row r="193" s="6" customFormat="true" ht="44.25" hidden="false" customHeight="true" outlineLevel="0" collapsed="false">
      <c r="A193" s="39" t="s">
        <v>61</v>
      </c>
      <c r="B193" s="39" t="s">
        <v>18</v>
      </c>
      <c r="C193" s="39" t="s">
        <v>180</v>
      </c>
      <c r="D193" s="39" t="s">
        <v>107</v>
      </c>
      <c r="E193" s="39" t="s">
        <v>221</v>
      </c>
      <c r="F193" s="39" t="s">
        <v>89</v>
      </c>
      <c r="G193" s="39" t="s">
        <v>163</v>
      </c>
      <c r="H193" s="39" t="s">
        <v>45</v>
      </c>
      <c r="I193" s="81" t="s">
        <v>225</v>
      </c>
      <c r="J193" s="41" t="n">
        <v>365100</v>
      </c>
      <c r="K193" s="41" t="n">
        <v>365100</v>
      </c>
      <c r="L193" s="41" t="n">
        <v>365100</v>
      </c>
    </row>
    <row r="194" s="6" customFormat="true" ht="44.25" hidden="false" customHeight="true" outlineLevel="0" collapsed="false">
      <c r="A194" s="39" t="s">
        <v>117</v>
      </c>
      <c r="B194" s="39" t="s">
        <v>18</v>
      </c>
      <c r="C194" s="39" t="s">
        <v>180</v>
      </c>
      <c r="D194" s="39" t="s">
        <v>107</v>
      </c>
      <c r="E194" s="39" t="s">
        <v>221</v>
      </c>
      <c r="F194" s="39" t="s">
        <v>89</v>
      </c>
      <c r="G194" s="39" t="s">
        <v>163</v>
      </c>
      <c r="H194" s="39" t="s">
        <v>45</v>
      </c>
      <c r="I194" s="81" t="s">
        <v>225</v>
      </c>
      <c r="J194" s="77" t="n">
        <v>169.21</v>
      </c>
      <c r="K194" s="77" t="n">
        <v>169.21</v>
      </c>
      <c r="L194" s="77" t="n">
        <v>169.21</v>
      </c>
    </row>
    <row r="195" s="6" customFormat="true" ht="44.25" hidden="false" customHeight="true" outlineLevel="0" collapsed="false">
      <c r="A195" s="39" t="s">
        <v>156</v>
      </c>
      <c r="B195" s="39" t="s">
        <v>18</v>
      </c>
      <c r="C195" s="39" t="s">
        <v>180</v>
      </c>
      <c r="D195" s="39" t="s">
        <v>107</v>
      </c>
      <c r="E195" s="39" t="s">
        <v>221</v>
      </c>
      <c r="F195" s="39" t="s">
        <v>89</v>
      </c>
      <c r="G195" s="39" t="s">
        <v>163</v>
      </c>
      <c r="H195" s="39" t="s">
        <v>45</v>
      </c>
      <c r="I195" s="81" t="s">
        <v>225</v>
      </c>
      <c r="J195" s="77" t="n">
        <v>17891.4</v>
      </c>
      <c r="K195" s="77" t="n">
        <v>17891.4</v>
      </c>
      <c r="L195" s="77" t="n">
        <v>17891.4</v>
      </c>
    </row>
    <row r="196" s="6" customFormat="true" ht="44.25" hidden="false" customHeight="true" outlineLevel="0" collapsed="false">
      <c r="A196" s="39" t="s">
        <v>126</v>
      </c>
      <c r="B196" s="39" t="s">
        <v>18</v>
      </c>
      <c r="C196" s="39" t="s">
        <v>180</v>
      </c>
      <c r="D196" s="39" t="s">
        <v>107</v>
      </c>
      <c r="E196" s="39" t="s">
        <v>221</v>
      </c>
      <c r="F196" s="39" t="s">
        <v>89</v>
      </c>
      <c r="G196" s="39" t="s">
        <v>163</v>
      </c>
      <c r="H196" s="39" t="s">
        <v>45</v>
      </c>
      <c r="I196" s="81" t="s">
        <v>225</v>
      </c>
      <c r="J196" s="41" t="n">
        <v>68545.65</v>
      </c>
      <c r="K196" s="41" t="n">
        <v>68545.65</v>
      </c>
      <c r="L196" s="41" t="n">
        <v>68545.65</v>
      </c>
    </row>
    <row r="197" s="6" customFormat="true" ht="45" hidden="false" customHeight="true" outlineLevel="0" collapsed="false">
      <c r="A197" s="39" t="s">
        <v>105</v>
      </c>
      <c r="B197" s="39" t="s">
        <v>18</v>
      </c>
      <c r="C197" s="39" t="s">
        <v>180</v>
      </c>
      <c r="D197" s="39" t="s">
        <v>107</v>
      </c>
      <c r="E197" s="39" t="s">
        <v>221</v>
      </c>
      <c r="F197" s="39" t="s">
        <v>89</v>
      </c>
      <c r="G197" s="39" t="s">
        <v>163</v>
      </c>
      <c r="H197" s="39" t="s">
        <v>45</v>
      </c>
      <c r="I197" s="81" t="s">
        <v>225</v>
      </c>
      <c r="J197" s="41" t="n">
        <v>1744593.74</v>
      </c>
      <c r="K197" s="41" t="n">
        <v>1744593.74</v>
      </c>
      <c r="L197" s="41" t="n">
        <v>1744593.74</v>
      </c>
    </row>
    <row r="198" customFormat="false" ht="15" hidden="false" customHeight="false" outlineLevel="0" collapsed="false">
      <c r="A198" s="31" t="s">
        <v>17</v>
      </c>
      <c r="B198" s="31" t="s">
        <v>18</v>
      </c>
      <c r="C198" s="31" t="s">
        <v>180</v>
      </c>
      <c r="D198" s="31" t="s">
        <v>226</v>
      </c>
      <c r="E198" s="31" t="s">
        <v>17</v>
      </c>
      <c r="F198" s="31" t="s">
        <v>19</v>
      </c>
      <c r="G198" s="31" t="s">
        <v>20</v>
      </c>
      <c r="H198" s="31" t="s">
        <v>45</v>
      </c>
      <c r="I198" s="97" t="s">
        <v>227</v>
      </c>
      <c r="J198" s="22" t="n">
        <f aca="false">J199+J205+J207</f>
        <v>959292.34</v>
      </c>
      <c r="K198" s="22" t="n">
        <f aca="false">K199+K205+K207</f>
        <v>1010386.2</v>
      </c>
      <c r="L198" s="22" t="n">
        <f aca="false">L199+L205+L207</f>
        <v>983660.13</v>
      </c>
      <c r="M198" s="24"/>
    </row>
    <row r="199" customFormat="false" ht="45" hidden="false" customHeight="true" outlineLevel="0" collapsed="false">
      <c r="A199" s="25" t="s">
        <v>17</v>
      </c>
      <c r="B199" s="25" t="s">
        <v>18</v>
      </c>
      <c r="C199" s="25" t="s">
        <v>180</v>
      </c>
      <c r="D199" s="25" t="s">
        <v>226</v>
      </c>
      <c r="E199" s="25" t="s">
        <v>38</v>
      </c>
      <c r="F199" s="25" t="s">
        <v>89</v>
      </c>
      <c r="G199" s="25" t="s">
        <v>20</v>
      </c>
      <c r="H199" s="25" t="s">
        <v>45</v>
      </c>
      <c r="I199" s="79" t="s">
        <v>228</v>
      </c>
      <c r="J199" s="27" t="n">
        <f aca="false">J200+J203</f>
        <v>780861.98</v>
      </c>
      <c r="K199" s="27" t="n">
        <f aca="false">K200+K203</f>
        <v>780861.98</v>
      </c>
      <c r="L199" s="27" t="n">
        <f aca="false">L200+L203</f>
        <v>780861.98</v>
      </c>
    </row>
    <row r="200" customFormat="false" ht="30" hidden="false" customHeight="false" outlineLevel="0" collapsed="false">
      <c r="A200" s="25" t="s">
        <v>17</v>
      </c>
      <c r="B200" s="25" t="s">
        <v>18</v>
      </c>
      <c r="C200" s="25" t="s">
        <v>180</v>
      </c>
      <c r="D200" s="25" t="s">
        <v>226</v>
      </c>
      <c r="E200" s="25" t="s">
        <v>229</v>
      </c>
      <c r="F200" s="25" t="s">
        <v>89</v>
      </c>
      <c r="G200" s="25" t="s">
        <v>20</v>
      </c>
      <c r="H200" s="25" t="s">
        <v>45</v>
      </c>
      <c r="I200" s="79" t="s">
        <v>230</v>
      </c>
      <c r="J200" s="27" t="n">
        <f aca="false">SUM(J201:J202)</f>
        <v>111600</v>
      </c>
      <c r="K200" s="27" t="n">
        <f aca="false">SUM(K201:K202)</f>
        <v>111600</v>
      </c>
      <c r="L200" s="27" t="n">
        <f aca="false">SUM(L201:L202)</f>
        <v>111600</v>
      </c>
    </row>
    <row r="201" s="6" customFormat="true" ht="30" hidden="false" customHeight="false" outlineLevel="0" collapsed="false">
      <c r="A201" s="39" t="s">
        <v>125</v>
      </c>
      <c r="B201" s="39" t="s">
        <v>18</v>
      </c>
      <c r="C201" s="39" t="s">
        <v>180</v>
      </c>
      <c r="D201" s="39" t="s">
        <v>226</v>
      </c>
      <c r="E201" s="39" t="s">
        <v>229</v>
      </c>
      <c r="F201" s="39" t="s">
        <v>89</v>
      </c>
      <c r="G201" s="39" t="s">
        <v>20</v>
      </c>
      <c r="H201" s="39" t="s">
        <v>45</v>
      </c>
      <c r="I201" s="81" t="s">
        <v>230</v>
      </c>
      <c r="J201" s="41" t="n">
        <v>46500</v>
      </c>
      <c r="K201" s="41" t="n">
        <v>46500</v>
      </c>
      <c r="L201" s="41" t="n">
        <v>46500</v>
      </c>
      <c r="M201" s="70"/>
    </row>
    <row r="202" s="6" customFormat="true" ht="30" hidden="false" customHeight="false" outlineLevel="0" collapsed="false">
      <c r="A202" s="39" t="s">
        <v>126</v>
      </c>
      <c r="B202" s="39" t="s">
        <v>18</v>
      </c>
      <c r="C202" s="39" t="s">
        <v>180</v>
      </c>
      <c r="D202" s="39" t="s">
        <v>226</v>
      </c>
      <c r="E202" s="39" t="s">
        <v>229</v>
      </c>
      <c r="F202" s="39" t="s">
        <v>89</v>
      </c>
      <c r="G202" s="39" t="s">
        <v>20</v>
      </c>
      <c r="H202" s="39" t="s">
        <v>45</v>
      </c>
      <c r="I202" s="81" t="s">
        <v>230</v>
      </c>
      <c r="J202" s="41" t="n">
        <v>65100</v>
      </c>
      <c r="K202" s="41" t="n">
        <v>65100</v>
      </c>
      <c r="L202" s="41" t="n">
        <v>65100</v>
      </c>
      <c r="M202" s="70"/>
    </row>
    <row r="203" customFormat="false" ht="45" hidden="false" customHeight="false" outlineLevel="0" collapsed="false">
      <c r="A203" s="25" t="s">
        <v>17</v>
      </c>
      <c r="B203" s="25" t="s">
        <v>18</v>
      </c>
      <c r="C203" s="25" t="s">
        <v>180</v>
      </c>
      <c r="D203" s="25" t="s">
        <v>226</v>
      </c>
      <c r="E203" s="25" t="s">
        <v>93</v>
      </c>
      <c r="F203" s="25" t="s">
        <v>89</v>
      </c>
      <c r="G203" s="25" t="s">
        <v>20</v>
      </c>
      <c r="H203" s="25" t="s">
        <v>45</v>
      </c>
      <c r="I203" s="79" t="s">
        <v>231</v>
      </c>
      <c r="J203" s="27" t="n">
        <f aca="false">SUM(J204:J204)</f>
        <v>669261.98</v>
      </c>
      <c r="K203" s="27" t="n">
        <f aca="false">SUM(K204:K204)</f>
        <v>669261.98</v>
      </c>
      <c r="L203" s="27" t="n">
        <f aca="false">SUM(L204:L204)</f>
        <v>669261.98</v>
      </c>
      <c r="M203" s="37"/>
    </row>
    <row r="204" s="6" customFormat="true" ht="45" hidden="false" customHeight="false" outlineLevel="0" collapsed="false">
      <c r="A204" s="39" t="s">
        <v>118</v>
      </c>
      <c r="B204" s="39" t="s">
        <v>18</v>
      </c>
      <c r="C204" s="39" t="s">
        <v>180</v>
      </c>
      <c r="D204" s="39" t="s">
        <v>226</v>
      </c>
      <c r="E204" s="39" t="s">
        <v>93</v>
      </c>
      <c r="F204" s="39" t="s">
        <v>89</v>
      </c>
      <c r="G204" s="39" t="s">
        <v>20</v>
      </c>
      <c r="H204" s="39" t="s">
        <v>45</v>
      </c>
      <c r="I204" s="81" t="s">
        <v>231</v>
      </c>
      <c r="J204" s="41" t="n">
        <v>669261.98</v>
      </c>
      <c r="K204" s="41" t="n">
        <v>669261.98</v>
      </c>
      <c r="L204" s="41" t="n">
        <v>669261.98</v>
      </c>
      <c r="M204" s="83"/>
    </row>
    <row r="205" customFormat="false" ht="30" hidden="false" customHeight="false" outlineLevel="0" collapsed="false">
      <c r="A205" s="25" t="s">
        <v>17</v>
      </c>
      <c r="B205" s="25" t="s">
        <v>18</v>
      </c>
      <c r="C205" s="25" t="s">
        <v>180</v>
      </c>
      <c r="D205" s="25" t="s">
        <v>226</v>
      </c>
      <c r="E205" s="25" t="s">
        <v>232</v>
      </c>
      <c r="F205" s="25" t="s">
        <v>89</v>
      </c>
      <c r="G205" s="25" t="s">
        <v>20</v>
      </c>
      <c r="H205" s="25" t="s">
        <v>45</v>
      </c>
      <c r="I205" s="79" t="s">
        <v>233</v>
      </c>
      <c r="J205" s="27" t="n">
        <f aca="false">J206</f>
        <v>58430.36</v>
      </c>
      <c r="K205" s="27" t="n">
        <f aca="false">K206</f>
        <v>109524.22</v>
      </c>
      <c r="L205" s="27" t="n">
        <f aca="false">L206</f>
        <v>82798.15</v>
      </c>
      <c r="M205" s="84"/>
    </row>
    <row r="206" s="98" customFormat="true" ht="30" hidden="false" customHeight="false" outlineLevel="0" collapsed="false">
      <c r="A206" s="39" t="s">
        <v>105</v>
      </c>
      <c r="B206" s="39" t="s">
        <v>18</v>
      </c>
      <c r="C206" s="39" t="s">
        <v>180</v>
      </c>
      <c r="D206" s="39" t="s">
        <v>226</v>
      </c>
      <c r="E206" s="39" t="s">
        <v>232</v>
      </c>
      <c r="F206" s="39" t="s">
        <v>89</v>
      </c>
      <c r="G206" s="39" t="s">
        <v>20</v>
      </c>
      <c r="H206" s="39" t="s">
        <v>45</v>
      </c>
      <c r="I206" s="81" t="s">
        <v>233</v>
      </c>
      <c r="J206" s="41" t="n">
        <v>58430.36</v>
      </c>
      <c r="K206" s="41" t="n">
        <v>109524.22</v>
      </c>
      <c r="L206" s="41" t="n">
        <v>82798.15</v>
      </c>
      <c r="M206" s="57"/>
    </row>
    <row r="207" customFormat="false" ht="45" hidden="false" customHeight="false" outlineLevel="0" collapsed="false">
      <c r="A207" s="25" t="s">
        <v>17</v>
      </c>
      <c r="B207" s="25" t="s">
        <v>18</v>
      </c>
      <c r="C207" s="25" t="s">
        <v>180</v>
      </c>
      <c r="D207" s="25" t="s">
        <v>226</v>
      </c>
      <c r="E207" s="25" t="s">
        <v>113</v>
      </c>
      <c r="F207" s="25" t="s">
        <v>19</v>
      </c>
      <c r="G207" s="25" t="s">
        <v>20</v>
      </c>
      <c r="H207" s="25" t="s">
        <v>45</v>
      </c>
      <c r="I207" s="79" t="s">
        <v>234</v>
      </c>
      <c r="J207" s="27" t="n">
        <f aca="false">J208</f>
        <v>120000</v>
      </c>
      <c r="K207" s="27" t="n">
        <f aca="false">K208</f>
        <v>120000</v>
      </c>
      <c r="L207" s="27" t="n">
        <f aca="false">L208</f>
        <v>120000</v>
      </c>
      <c r="M207" s="37"/>
    </row>
    <row r="208" customFormat="false" ht="79.5" hidden="false" customHeight="true" outlineLevel="0" collapsed="false">
      <c r="A208" s="25" t="s">
        <v>17</v>
      </c>
      <c r="B208" s="25" t="s">
        <v>18</v>
      </c>
      <c r="C208" s="25" t="s">
        <v>180</v>
      </c>
      <c r="D208" s="25" t="s">
        <v>226</v>
      </c>
      <c r="E208" s="25" t="s">
        <v>113</v>
      </c>
      <c r="F208" s="25" t="s">
        <v>23</v>
      </c>
      <c r="G208" s="25" t="s">
        <v>20</v>
      </c>
      <c r="H208" s="25" t="s">
        <v>45</v>
      </c>
      <c r="I208" s="79" t="s">
        <v>235</v>
      </c>
      <c r="J208" s="27" t="n">
        <f aca="false">SUM(J209:J210)</f>
        <v>120000</v>
      </c>
      <c r="K208" s="27" t="n">
        <f aca="false">SUM(K209:K210)</f>
        <v>120000</v>
      </c>
      <c r="L208" s="27" t="n">
        <f aca="false">SUM(L209:L210)</f>
        <v>120000</v>
      </c>
      <c r="M208" s="37"/>
    </row>
    <row r="209" s="6" customFormat="true" ht="79.5" hidden="false" customHeight="true" outlineLevel="0" collapsed="false">
      <c r="A209" s="39" t="s">
        <v>236</v>
      </c>
      <c r="B209" s="39" t="s">
        <v>18</v>
      </c>
      <c r="C209" s="39" t="s">
        <v>180</v>
      </c>
      <c r="D209" s="39" t="s">
        <v>226</v>
      </c>
      <c r="E209" s="39" t="s">
        <v>237</v>
      </c>
      <c r="F209" s="39" t="s">
        <v>23</v>
      </c>
      <c r="G209" s="39" t="s">
        <v>238</v>
      </c>
      <c r="H209" s="39" t="s">
        <v>45</v>
      </c>
      <c r="I209" s="81" t="s">
        <v>235</v>
      </c>
      <c r="J209" s="41" t="n">
        <v>90000</v>
      </c>
      <c r="K209" s="41" t="n">
        <v>90000</v>
      </c>
      <c r="L209" s="41" t="n">
        <v>90000</v>
      </c>
      <c r="M209" s="70"/>
    </row>
    <row r="210" s="6" customFormat="true" ht="79.5" hidden="false" customHeight="true" outlineLevel="0" collapsed="false">
      <c r="A210" s="39" t="s">
        <v>239</v>
      </c>
      <c r="B210" s="39" t="s">
        <v>18</v>
      </c>
      <c r="C210" s="39" t="s">
        <v>180</v>
      </c>
      <c r="D210" s="39" t="s">
        <v>226</v>
      </c>
      <c r="E210" s="39" t="s">
        <v>237</v>
      </c>
      <c r="F210" s="39" t="s">
        <v>23</v>
      </c>
      <c r="G210" s="39" t="s">
        <v>238</v>
      </c>
      <c r="H210" s="39" t="s">
        <v>45</v>
      </c>
      <c r="I210" s="81" t="s">
        <v>235</v>
      </c>
      <c r="J210" s="41" t="n">
        <v>30000</v>
      </c>
      <c r="K210" s="41" t="n">
        <v>30000</v>
      </c>
      <c r="L210" s="41" t="n">
        <v>30000</v>
      </c>
      <c r="M210" s="70"/>
    </row>
    <row r="211" customFormat="false" ht="15" hidden="false" customHeight="false" outlineLevel="0" collapsed="false">
      <c r="A211" s="20" t="s">
        <v>17</v>
      </c>
      <c r="B211" s="20" t="s">
        <v>18</v>
      </c>
      <c r="C211" s="20" t="s">
        <v>180</v>
      </c>
      <c r="D211" s="20" t="s">
        <v>111</v>
      </c>
      <c r="E211" s="20" t="s">
        <v>17</v>
      </c>
      <c r="F211" s="20" t="s">
        <v>23</v>
      </c>
      <c r="G211" s="20" t="s">
        <v>20</v>
      </c>
      <c r="H211" s="20" t="s">
        <v>45</v>
      </c>
      <c r="I211" s="78" t="s">
        <v>240</v>
      </c>
      <c r="J211" s="22" t="n">
        <f aca="false">J212</f>
        <v>2613800</v>
      </c>
      <c r="K211" s="22" t="n">
        <f aca="false">K212</f>
        <v>2613800</v>
      </c>
      <c r="L211" s="22" t="n">
        <f aca="false">L212</f>
        <v>2613800</v>
      </c>
      <c r="M211" s="37"/>
    </row>
    <row r="212" customFormat="false" ht="15" hidden="false" customHeight="false" outlineLevel="0" collapsed="false">
      <c r="A212" s="25" t="s">
        <v>17</v>
      </c>
      <c r="B212" s="25" t="s">
        <v>18</v>
      </c>
      <c r="C212" s="25" t="s">
        <v>180</v>
      </c>
      <c r="D212" s="25" t="s">
        <v>111</v>
      </c>
      <c r="E212" s="25" t="s">
        <v>84</v>
      </c>
      <c r="F212" s="25" t="s">
        <v>23</v>
      </c>
      <c r="G212" s="25" t="s">
        <v>20</v>
      </c>
      <c r="H212" s="25" t="s">
        <v>45</v>
      </c>
      <c r="I212" s="79" t="s">
        <v>241</v>
      </c>
      <c r="J212" s="27" t="n">
        <f aca="false">J213</f>
        <v>2613800</v>
      </c>
      <c r="K212" s="27" t="n">
        <f aca="false">K213</f>
        <v>2613800</v>
      </c>
      <c r="L212" s="27" t="n">
        <f aca="false">L213</f>
        <v>2613800</v>
      </c>
      <c r="M212" s="37"/>
    </row>
    <row r="213" customFormat="false" ht="30" hidden="false" customHeight="false" outlineLevel="0" collapsed="false">
      <c r="A213" s="25" t="s">
        <v>17</v>
      </c>
      <c r="B213" s="25" t="s">
        <v>18</v>
      </c>
      <c r="C213" s="25" t="s">
        <v>180</v>
      </c>
      <c r="D213" s="25" t="s">
        <v>111</v>
      </c>
      <c r="E213" s="25" t="s">
        <v>242</v>
      </c>
      <c r="F213" s="25" t="s">
        <v>23</v>
      </c>
      <c r="G213" s="25" t="s">
        <v>20</v>
      </c>
      <c r="H213" s="25" t="s">
        <v>45</v>
      </c>
      <c r="I213" s="79" t="s">
        <v>243</v>
      </c>
      <c r="J213" s="27" t="n">
        <f aca="false">J214+J215</f>
        <v>2613800</v>
      </c>
      <c r="K213" s="27" t="n">
        <f aca="false">K214+K215</f>
        <v>2613800</v>
      </c>
      <c r="L213" s="27" t="n">
        <f aca="false">L214+L215</f>
        <v>2613800</v>
      </c>
      <c r="M213" s="37"/>
    </row>
    <row r="214" s="6" customFormat="true" ht="30" hidden="false" customHeight="false" outlineLevel="0" collapsed="false">
      <c r="A214" s="39" t="s">
        <v>125</v>
      </c>
      <c r="B214" s="39" t="s">
        <v>18</v>
      </c>
      <c r="C214" s="39" t="s">
        <v>180</v>
      </c>
      <c r="D214" s="39" t="s">
        <v>111</v>
      </c>
      <c r="E214" s="39" t="s">
        <v>242</v>
      </c>
      <c r="F214" s="39" t="s">
        <v>23</v>
      </c>
      <c r="G214" s="39" t="s">
        <v>20</v>
      </c>
      <c r="H214" s="39" t="s">
        <v>45</v>
      </c>
      <c r="I214" s="81" t="s">
        <v>243</v>
      </c>
      <c r="J214" s="41" t="n">
        <v>1021800</v>
      </c>
      <c r="K214" s="41" t="n">
        <v>1021800</v>
      </c>
      <c r="L214" s="41" t="n">
        <v>1021800</v>
      </c>
    </row>
    <row r="215" s="6" customFormat="true" ht="30" hidden="false" customHeight="false" outlineLevel="0" collapsed="false">
      <c r="A215" s="39" t="s">
        <v>118</v>
      </c>
      <c r="B215" s="39" t="s">
        <v>18</v>
      </c>
      <c r="C215" s="39" t="s">
        <v>180</v>
      </c>
      <c r="D215" s="39" t="s">
        <v>111</v>
      </c>
      <c r="E215" s="39" t="s">
        <v>242</v>
      </c>
      <c r="F215" s="39" t="s">
        <v>23</v>
      </c>
      <c r="G215" s="39" t="s">
        <v>20</v>
      </c>
      <c r="H215" s="39" t="s">
        <v>45</v>
      </c>
      <c r="I215" s="81" t="s">
        <v>243</v>
      </c>
      <c r="J215" s="41" t="n">
        <v>1592000</v>
      </c>
      <c r="K215" s="41" t="n">
        <v>1592000</v>
      </c>
      <c r="L215" s="41" t="n">
        <v>1592000</v>
      </c>
    </row>
    <row r="216" customFormat="false" ht="15" hidden="false" customHeight="false" outlineLevel="0" collapsed="false">
      <c r="A216" s="20" t="s">
        <v>17</v>
      </c>
      <c r="B216" s="99" t="s">
        <v>244</v>
      </c>
      <c r="C216" s="99" t="s">
        <v>19</v>
      </c>
      <c r="D216" s="99" t="s">
        <v>19</v>
      </c>
      <c r="E216" s="99" t="s">
        <v>17</v>
      </c>
      <c r="F216" s="99" t="s">
        <v>19</v>
      </c>
      <c r="G216" s="99" t="s">
        <v>20</v>
      </c>
      <c r="H216" s="99" t="s">
        <v>17</v>
      </c>
      <c r="I216" s="100" t="s">
        <v>245</v>
      </c>
      <c r="J216" s="19" t="n">
        <f aca="false">J217+J310</f>
        <v>8996233204.42</v>
      </c>
      <c r="K216" s="19" t="n">
        <f aca="false">K217+K310</f>
        <v>8545462104.42</v>
      </c>
      <c r="L216" s="19" t="n">
        <f aca="false">L217+L310</f>
        <v>9079384904.42</v>
      </c>
    </row>
    <row r="217" customFormat="false" ht="28.5" hidden="false" customHeight="false" outlineLevel="0" collapsed="false">
      <c r="A217" s="20" t="s">
        <v>17</v>
      </c>
      <c r="B217" s="20" t="s">
        <v>244</v>
      </c>
      <c r="C217" s="20" t="s">
        <v>30</v>
      </c>
      <c r="D217" s="20" t="s">
        <v>19</v>
      </c>
      <c r="E217" s="20" t="s">
        <v>17</v>
      </c>
      <c r="F217" s="20" t="s">
        <v>19</v>
      </c>
      <c r="G217" s="20" t="s">
        <v>20</v>
      </c>
      <c r="H217" s="20" t="s">
        <v>17</v>
      </c>
      <c r="I217" s="21" t="s">
        <v>246</v>
      </c>
      <c r="J217" s="22" t="n">
        <f aca="false">J218+J228+J244</f>
        <v>8998415200</v>
      </c>
      <c r="K217" s="22" t="n">
        <f aca="false">K218+K228+K244</f>
        <v>8547644100</v>
      </c>
      <c r="L217" s="22" t="n">
        <f aca="false">L218+L228+L244</f>
        <v>9081566900</v>
      </c>
      <c r="M217" s="101"/>
      <c r="N217" s="101"/>
      <c r="O217" s="101"/>
      <c r="P217" s="101"/>
      <c r="Q217" s="101"/>
      <c r="R217" s="101"/>
    </row>
    <row r="218" customFormat="false" ht="15" hidden="false" customHeight="false" outlineLevel="0" collapsed="false">
      <c r="A218" s="20" t="s">
        <v>17</v>
      </c>
      <c r="B218" s="20" t="s">
        <v>244</v>
      </c>
      <c r="C218" s="20" t="s">
        <v>30</v>
      </c>
      <c r="D218" s="20" t="s">
        <v>226</v>
      </c>
      <c r="E218" s="20" t="s">
        <v>17</v>
      </c>
      <c r="F218" s="20" t="s">
        <v>19</v>
      </c>
      <c r="G218" s="20" t="s">
        <v>20</v>
      </c>
      <c r="H218" s="20" t="s">
        <v>47</v>
      </c>
      <c r="I218" s="21" t="s">
        <v>247</v>
      </c>
      <c r="J218" s="22" t="n">
        <f aca="false">J219+J222+J225</f>
        <v>2895538000</v>
      </c>
      <c r="K218" s="22" t="n">
        <f aca="false">K219+K222+K225</f>
        <v>2548982200</v>
      </c>
      <c r="L218" s="22" t="n">
        <f aca="false">L219+L222+L225</f>
        <v>2548982200</v>
      </c>
    </row>
    <row r="219" customFormat="false" ht="15" hidden="false" customHeight="false" outlineLevel="0" collapsed="false">
      <c r="A219" s="25" t="s">
        <v>17</v>
      </c>
      <c r="B219" s="102" t="s">
        <v>244</v>
      </c>
      <c r="C219" s="102" t="s">
        <v>30</v>
      </c>
      <c r="D219" s="102" t="s">
        <v>248</v>
      </c>
      <c r="E219" s="102" t="s">
        <v>249</v>
      </c>
      <c r="F219" s="102" t="s">
        <v>19</v>
      </c>
      <c r="G219" s="102" t="s">
        <v>20</v>
      </c>
      <c r="H219" s="102" t="s">
        <v>47</v>
      </c>
      <c r="I219" s="30" t="s">
        <v>250</v>
      </c>
      <c r="J219" s="27" t="n">
        <f aca="false">J220</f>
        <v>1732779200</v>
      </c>
      <c r="K219" s="27" t="n">
        <f aca="false">K220</f>
        <v>1386223400</v>
      </c>
      <c r="L219" s="27" t="n">
        <f aca="false">L220</f>
        <v>1386223400</v>
      </c>
    </row>
    <row r="220" customFormat="false" ht="30" hidden="false" customHeight="false" outlineLevel="0" collapsed="false">
      <c r="A220" s="25" t="s">
        <v>17</v>
      </c>
      <c r="B220" s="102" t="s">
        <v>244</v>
      </c>
      <c r="C220" s="102" t="s">
        <v>30</v>
      </c>
      <c r="D220" s="102" t="s">
        <v>248</v>
      </c>
      <c r="E220" s="102" t="s">
        <v>249</v>
      </c>
      <c r="F220" s="102" t="s">
        <v>89</v>
      </c>
      <c r="G220" s="102" t="s">
        <v>20</v>
      </c>
      <c r="H220" s="102" t="s">
        <v>47</v>
      </c>
      <c r="I220" s="30" t="s">
        <v>251</v>
      </c>
      <c r="J220" s="27" t="n">
        <f aca="false">J221</f>
        <v>1732779200</v>
      </c>
      <c r="K220" s="27" t="n">
        <f aca="false">K221</f>
        <v>1386223400</v>
      </c>
      <c r="L220" s="27" t="n">
        <f aca="false">L221</f>
        <v>1386223400</v>
      </c>
    </row>
    <row r="221" customFormat="false" ht="30" hidden="false" customHeight="false" outlineLevel="0" collapsed="false">
      <c r="A221" s="39" t="s">
        <v>165</v>
      </c>
      <c r="B221" s="103" t="s">
        <v>244</v>
      </c>
      <c r="C221" s="103" t="s">
        <v>30</v>
      </c>
      <c r="D221" s="103" t="s">
        <v>248</v>
      </c>
      <c r="E221" s="103" t="s">
        <v>249</v>
      </c>
      <c r="F221" s="103" t="s">
        <v>89</v>
      </c>
      <c r="G221" s="103" t="s">
        <v>20</v>
      </c>
      <c r="H221" s="103" t="s">
        <v>47</v>
      </c>
      <c r="I221" s="104" t="s">
        <v>251</v>
      </c>
      <c r="J221" s="41" t="n">
        <v>1732779200</v>
      </c>
      <c r="K221" s="41" t="n">
        <v>1386223400</v>
      </c>
      <c r="L221" s="41" t="n">
        <v>1386223400</v>
      </c>
    </row>
    <row r="222" customFormat="false" ht="15" hidden="false" customHeight="false" outlineLevel="0" collapsed="false">
      <c r="A222" s="25" t="s">
        <v>17</v>
      </c>
      <c r="B222" s="102" t="s">
        <v>244</v>
      </c>
      <c r="C222" s="102" t="s">
        <v>30</v>
      </c>
      <c r="D222" s="102" t="s">
        <v>248</v>
      </c>
      <c r="E222" s="102" t="s">
        <v>252</v>
      </c>
      <c r="F222" s="102" t="s">
        <v>19</v>
      </c>
      <c r="G222" s="102" t="s">
        <v>20</v>
      </c>
      <c r="H222" s="102" t="s">
        <v>47</v>
      </c>
      <c r="I222" s="30" t="s">
        <v>253</v>
      </c>
      <c r="J222" s="27" t="n">
        <f aca="false">J223</f>
        <v>376288600</v>
      </c>
      <c r="K222" s="27" t="n">
        <f aca="false">K223</f>
        <v>376288600</v>
      </c>
      <c r="L222" s="27" t="n">
        <f aca="false">L223</f>
        <v>376288600</v>
      </c>
    </row>
    <row r="223" customFormat="false" ht="30" hidden="false" customHeight="false" outlineLevel="0" collapsed="false">
      <c r="A223" s="25" t="s">
        <v>17</v>
      </c>
      <c r="B223" s="102" t="s">
        <v>244</v>
      </c>
      <c r="C223" s="102" t="s">
        <v>30</v>
      </c>
      <c r="D223" s="102" t="s">
        <v>248</v>
      </c>
      <c r="E223" s="102" t="s">
        <v>252</v>
      </c>
      <c r="F223" s="102" t="s">
        <v>89</v>
      </c>
      <c r="G223" s="102" t="s">
        <v>20</v>
      </c>
      <c r="H223" s="102" t="s">
        <v>47</v>
      </c>
      <c r="I223" s="30" t="s">
        <v>254</v>
      </c>
      <c r="J223" s="27" t="n">
        <f aca="false">J224</f>
        <v>376288600</v>
      </c>
      <c r="K223" s="27" t="n">
        <f aca="false">K224</f>
        <v>376288600</v>
      </c>
      <c r="L223" s="27" t="n">
        <f aca="false">L224</f>
        <v>376288600</v>
      </c>
    </row>
    <row r="224" customFormat="false" ht="30" hidden="false" customHeight="false" outlineLevel="0" collapsed="false">
      <c r="A224" s="39" t="s">
        <v>165</v>
      </c>
      <c r="B224" s="103" t="s">
        <v>244</v>
      </c>
      <c r="C224" s="103" t="s">
        <v>30</v>
      </c>
      <c r="D224" s="103" t="s">
        <v>248</v>
      </c>
      <c r="E224" s="103" t="s">
        <v>252</v>
      </c>
      <c r="F224" s="103" t="s">
        <v>89</v>
      </c>
      <c r="G224" s="103" t="s">
        <v>20</v>
      </c>
      <c r="H224" s="103" t="s">
        <v>47</v>
      </c>
      <c r="I224" s="104" t="s">
        <v>254</v>
      </c>
      <c r="J224" s="41" t="n">
        <v>376288600</v>
      </c>
      <c r="K224" s="41" t="n">
        <v>376288600</v>
      </c>
      <c r="L224" s="41" t="n">
        <v>376288600</v>
      </c>
    </row>
    <row r="225" customFormat="false" ht="15" hidden="false" customHeight="false" outlineLevel="0" collapsed="false">
      <c r="A225" s="25" t="s">
        <v>17</v>
      </c>
      <c r="B225" s="102" t="s">
        <v>244</v>
      </c>
      <c r="C225" s="102" t="s">
        <v>30</v>
      </c>
      <c r="D225" s="102" t="s">
        <v>255</v>
      </c>
      <c r="E225" s="102" t="s">
        <v>256</v>
      </c>
      <c r="F225" s="102" t="s">
        <v>19</v>
      </c>
      <c r="G225" s="102" t="s">
        <v>20</v>
      </c>
      <c r="H225" s="102" t="n">
        <v>150</v>
      </c>
      <c r="I225" s="30" t="s">
        <v>257</v>
      </c>
      <c r="J225" s="27" t="n">
        <f aca="false">J226</f>
        <v>786470200</v>
      </c>
      <c r="K225" s="27" t="n">
        <f aca="false">K226</f>
        <v>786470200</v>
      </c>
      <c r="L225" s="27" t="n">
        <f aca="false">L226</f>
        <v>786470200</v>
      </c>
    </row>
    <row r="226" customFormat="false" ht="15" hidden="false" customHeight="false" outlineLevel="0" collapsed="false">
      <c r="A226" s="25" t="s">
        <v>17</v>
      </c>
      <c r="B226" s="102" t="s">
        <v>244</v>
      </c>
      <c r="C226" s="102" t="s">
        <v>30</v>
      </c>
      <c r="D226" s="102" t="s">
        <v>255</v>
      </c>
      <c r="E226" s="102" t="s">
        <v>256</v>
      </c>
      <c r="F226" s="102" t="s">
        <v>89</v>
      </c>
      <c r="G226" s="102" t="s">
        <v>20</v>
      </c>
      <c r="H226" s="102" t="n">
        <v>150</v>
      </c>
      <c r="I226" s="30" t="s">
        <v>258</v>
      </c>
      <c r="J226" s="27" t="n">
        <f aca="false">J227</f>
        <v>786470200</v>
      </c>
      <c r="K226" s="27" t="n">
        <f aca="false">K227</f>
        <v>786470200</v>
      </c>
      <c r="L226" s="27" t="n">
        <f aca="false">L227</f>
        <v>786470200</v>
      </c>
    </row>
    <row r="227" customFormat="false" ht="30" hidden="false" customHeight="false" outlineLevel="0" collapsed="false">
      <c r="A227" s="39" t="s">
        <v>165</v>
      </c>
      <c r="B227" s="103" t="s">
        <v>244</v>
      </c>
      <c r="C227" s="103" t="s">
        <v>30</v>
      </c>
      <c r="D227" s="103" t="s">
        <v>255</v>
      </c>
      <c r="E227" s="103" t="s">
        <v>256</v>
      </c>
      <c r="F227" s="103" t="s">
        <v>89</v>
      </c>
      <c r="G227" s="103" t="s">
        <v>259</v>
      </c>
      <c r="H227" s="103" t="n">
        <v>150</v>
      </c>
      <c r="I227" s="104" t="s">
        <v>260</v>
      </c>
      <c r="J227" s="41" t="n">
        <v>786470200</v>
      </c>
      <c r="K227" s="41" t="n">
        <v>786470200</v>
      </c>
      <c r="L227" s="41" t="n">
        <v>786470200</v>
      </c>
    </row>
    <row r="228" customFormat="false" ht="15" hidden="false" customHeight="false" outlineLevel="0" collapsed="false">
      <c r="A228" s="20" t="s">
        <v>17</v>
      </c>
      <c r="B228" s="20" t="s">
        <v>244</v>
      </c>
      <c r="C228" s="20" t="s">
        <v>30</v>
      </c>
      <c r="D228" s="20" t="s">
        <v>261</v>
      </c>
      <c r="E228" s="20" t="s">
        <v>17</v>
      </c>
      <c r="F228" s="20" t="s">
        <v>19</v>
      </c>
      <c r="G228" s="20" t="s">
        <v>20</v>
      </c>
      <c r="H228" s="20" t="s">
        <v>47</v>
      </c>
      <c r="I228" s="21" t="s">
        <v>262</v>
      </c>
      <c r="J228" s="105" t="n">
        <f aca="false">J229+J231+J233+J235</f>
        <v>662311800</v>
      </c>
      <c r="K228" s="105" t="n">
        <f aca="false">K229+K231+K233+K235</f>
        <v>564065700</v>
      </c>
      <c r="L228" s="105" t="n">
        <f aca="false">L229+L231+L233+L235</f>
        <v>1151861000</v>
      </c>
    </row>
    <row r="229" customFormat="false" ht="57" hidden="false" customHeight="false" outlineLevel="0" collapsed="false">
      <c r="A229" s="20" t="s">
        <v>17</v>
      </c>
      <c r="B229" s="31" t="s">
        <v>244</v>
      </c>
      <c r="C229" s="31" t="s">
        <v>30</v>
      </c>
      <c r="D229" s="31" t="s">
        <v>261</v>
      </c>
      <c r="E229" s="31" t="s">
        <v>263</v>
      </c>
      <c r="F229" s="106" t="s">
        <v>19</v>
      </c>
      <c r="G229" s="31" t="s">
        <v>20</v>
      </c>
      <c r="H229" s="31" t="s">
        <v>47</v>
      </c>
      <c r="I229" s="107" t="s">
        <v>264</v>
      </c>
      <c r="J229" s="105" t="n">
        <f aca="false">J230</f>
        <v>0</v>
      </c>
      <c r="K229" s="105" t="n">
        <f aca="false">K230</f>
        <v>0</v>
      </c>
      <c r="L229" s="105" t="n">
        <f aca="false">L230</f>
        <v>232235000</v>
      </c>
    </row>
    <row r="230" customFormat="false" ht="45" hidden="false" customHeight="false" outlineLevel="0" collapsed="false">
      <c r="A230" s="39" t="s">
        <v>117</v>
      </c>
      <c r="B230" s="33" t="s">
        <v>244</v>
      </c>
      <c r="C230" s="33" t="s">
        <v>30</v>
      </c>
      <c r="D230" s="33" t="s">
        <v>261</v>
      </c>
      <c r="E230" s="33" t="s">
        <v>263</v>
      </c>
      <c r="F230" s="108" t="s">
        <v>89</v>
      </c>
      <c r="G230" s="33" t="s">
        <v>20</v>
      </c>
      <c r="H230" s="33" t="s">
        <v>47</v>
      </c>
      <c r="I230" s="36" t="s">
        <v>265</v>
      </c>
      <c r="J230" s="109" t="n">
        <v>0</v>
      </c>
      <c r="K230" s="109" t="n">
        <v>0</v>
      </c>
      <c r="L230" s="109" t="n">
        <v>232235000</v>
      </c>
    </row>
    <row r="231" customFormat="false" ht="29.25" hidden="false" customHeight="true" outlineLevel="0" collapsed="false">
      <c r="A231" s="20" t="s">
        <v>17</v>
      </c>
      <c r="B231" s="110" t="s">
        <v>244</v>
      </c>
      <c r="C231" s="110" t="s">
        <v>30</v>
      </c>
      <c r="D231" s="110" t="s">
        <v>266</v>
      </c>
      <c r="E231" s="110" t="s">
        <v>267</v>
      </c>
      <c r="F231" s="110" t="s">
        <v>19</v>
      </c>
      <c r="G231" s="110" t="s">
        <v>20</v>
      </c>
      <c r="H231" s="110" t="s">
        <v>47</v>
      </c>
      <c r="I231" s="111" t="s">
        <v>268</v>
      </c>
      <c r="J231" s="105" t="n">
        <f aca="false">J232</f>
        <v>48914300</v>
      </c>
      <c r="K231" s="105" t="n">
        <f aca="false">K232</f>
        <v>47154700</v>
      </c>
      <c r="L231" s="105" t="n">
        <f aca="false">L232</f>
        <v>17043700</v>
      </c>
    </row>
    <row r="232" customFormat="false" ht="27" hidden="false" customHeight="true" outlineLevel="0" collapsed="false">
      <c r="A232" s="39" t="s">
        <v>156</v>
      </c>
      <c r="B232" s="103" t="s">
        <v>244</v>
      </c>
      <c r="C232" s="103" t="s">
        <v>30</v>
      </c>
      <c r="D232" s="103" t="s">
        <v>266</v>
      </c>
      <c r="E232" s="103" t="s">
        <v>267</v>
      </c>
      <c r="F232" s="103" t="s">
        <v>89</v>
      </c>
      <c r="G232" s="103" t="s">
        <v>20</v>
      </c>
      <c r="H232" s="103" t="s">
        <v>47</v>
      </c>
      <c r="I232" s="112" t="s">
        <v>269</v>
      </c>
      <c r="J232" s="109" t="n">
        <v>48914300</v>
      </c>
      <c r="K232" s="109" t="n">
        <v>47154700</v>
      </c>
      <c r="L232" s="109" t="n">
        <v>17043700</v>
      </c>
    </row>
    <row r="233" customFormat="false" ht="15" hidden="false" customHeight="false" outlineLevel="0" collapsed="false">
      <c r="A233" s="20" t="s">
        <v>17</v>
      </c>
      <c r="B233" s="110" t="s">
        <v>244</v>
      </c>
      <c r="C233" s="110" t="s">
        <v>30</v>
      </c>
      <c r="D233" s="110" t="s">
        <v>266</v>
      </c>
      <c r="E233" s="110" t="s">
        <v>270</v>
      </c>
      <c r="F233" s="110" t="s">
        <v>19</v>
      </c>
      <c r="G233" s="110" t="s">
        <v>20</v>
      </c>
      <c r="H233" s="110" t="n">
        <v>150</v>
      </c>
      <c r="I233" s="111" t="s">
        <v>271</v>
      </c>
      <c r="J233" s="105" t="n">
        <f aca="false">J234</f>
        <v>300500</v>
      </c>
      <c r="K233" s="105" t="n">
        <f aca="false">K234</f>
        <v>276000</v>
      </c>
      <c r="L233" s="105" t="n">
        <f aca="false">L234</f>
        <v>99300</v>
      </c>
    </row>
    <row r="234" customFormat="false" ht="15" hidden="false" customHeight="false" outlineLevel="0" collapsed="false">
      <c r="A234" s="39" t="s">
        <v>51</v>
      </c>
      <c r="B234" s="103" t="s">
        <v>244</v>
      </c>
      <c r="C234" s="103" t="s">
        <v>30</v>
      </c>
      <c r="D234" s="103" t="s">
        <v>266</v>
      </c>
      <c r="E234" s="103" t="s">
        <v>270</v>
      </c>
      <c r="F234" s="103" t="s">
        <v>89</v>
      </c>
      <c r="G234" s="103" t="s">
        <v>20</v>
      </c>
      <c r="H234" s="103" t="n">
        <v>150</v>
      </c>
      <c r="I234" s="104" t="s">
        <v>272</v>
      </c>
      <c r="J234" s="113" t="n">
        <v>300500</v>
      </c>
      <c r="K234" s="113" t="n">
        <v>276000</v>
      </c>
      <c r="L234" s="113" t="n">
        <v>99300</v>
      </c>
    </row>
    <row r="235" customFormat="false" ht="15" hidden="false" customHeight="false" outlineLevel="0" collapsed="false">
      <c r="A235" s="20" t="s">
        <v>17</v>
      </c>
      <c r="B235" s="110" t="s">
        <v>244</v>
      </c>
      <c r="C235" s="110" t="s">
        <v>30</v>
      </c>
      <c r="D235" s="110" t="s">
        <v>273</v>
      </c>
      <c r="E235" s="110" t="s">
        <v>256</v>
      </c>
      <c r="F235" s="110" t="s">
        <v>19</v>
      </c>
      <c r="G235" s="110" t="s">
        <v>20</v>
      </c>
      <c r="H235" s="110" t="s">
        <v>47</v>
      </c>
      <c r="I235" s="21" t="s">
        <v>274</v>
      </c>
      <c r="J235" s="22" t="n">
        <f aca="false">J236</f>
        <v>613097000</v>
      </c>
      <c r="K235" s="22" t="n">
        <f aca="false">K236</f>
        <v>516635000</v>
      </c>
      <c r="L235" s="22" t="n">
        <f aca="false">L236</f>
        <v>902483000</v>
      </c>
    </row>
    <row r="236" customFormat="false" ht="15" hidden="false" customHeight="false" outlineLevel="0" collapsed="false">
      <c r="A236" s="25" t="s">
        <v>17</v>
      </c>
      <c r="B236" s="102" t="s">
        <v>244</v>
      </c>
      <c r="C236" s="102" t="s">
        <v>30</v>
      </c>
      <c r="D236" s="102" t="s">
        <v>273</v>
      </c>
      <c r="E236" s="102" t="s">
        <v>256</v>
      </c>
      <c r="F236" s="102" t="s">
        <v>89</v>
      </c>
      <c r="G236" s="102" t="s">
        <v>20</v>
      </c>
      <c r="H236" s="102" t="s">
        <v>47</v>
      </c>
      <c r="I236" s="30" t="s">
        <v>275</v>
      </c>
      <c r="J236" s="27" t="n">
        <f aca="false">SUM(J237:J243)</f>
        <v>613097000</v>
      </c>
      <c r="K236" s="27" t="n">
        <f aca="false">SUM(K237:K243)</f>
        <v>516635000</v>
      </c>
      <c r="L236" s="27" t="n">
        <f aca="false">SUM(L237:L243)</f>
        <v>902483000</v>
      </c>
    </row>
    <row r="237" customFormat="false" ht="30" hidden="false" customHeight="false" outlineLevel="0" collapsed="false">
      <c r="A237" s="39" t="s">
        <v>125</v>
      </c>
      <c r="B237" s="103" t="s">
        <v>244</v>
      </c>
      <c r="C237" s="103" t="s">
        <v>30</v>
      </c>
      <c r="D237" s="103" t="s">
        <v>273</v>
      </c>
      <c r="E237" s="103" t="s">
        <v>256</v>
      </c>
      <c r="F237" s="103" t="s">
        <v>89</v>
      </c>
      <c r="G237" s="103" t="s">
        <v>276</v>
      </c>
      <c r="H237" s="103" t="s">
        <v>47</v>
      </c>
      <c r="I237" s="104" t="s">
        <v>277</v>
      </c>
      <c r="J237" s="41" t="n">
        <v>1188500</v>
      </c>
      <c r="K237" s="41" t="n">
        <v>1188500</v>
      </c>
      <c r="L237" s="41" t="n">
        <v>1188500</v>
      </c>
    </row>
    <row r="238" customFormat="false" ht="30" hidden="false" customHeight="false" outlineLevel="0" collapsed="false">
      <c r="A238" s="39" t="s">
        <v>106</v>
      </c>
      <c r="B238" s="103" t="s">
        <v>244</v>
      </c>
      <c r="C238" s="103" t="s">
        <v>30</v>
      </c>
      <c r="D238" s="103" t="s">
        <v>273</v>
      </c>
      <c r="E238" s="103" t="s">
        <v>256</v>
      </c>
      <c r="F238" s="103" t="s">
        <v>89</v>
      </c>
      <c r="G238" s="103" t="s">
        <v>278</v>
      </c>
      <c r="H238" s="103" t="n">
        <v>150</v>
      </c>
      <c r="I238" s="104" t="s">
        <v>279</v>
      </c>
      <c r="J238" s="41" t="n">
        <v>1000000</v>
      </c>
      <c r="K238" s="41" t="n">
        <v>1000000</v>
      </c>
      <c r="L238" s="41" t="n">
        <v>1000000</v>
      </c>
    </row>
    <row r="239" customFormat="false" ht="30" hidden="false" customHeight="false" outlineLevel="0" collapsed="false">
      <c r="A239" s="39" t="s">
        <v>51</v>
      </c>
      <c r="B239" s="103" t="s">
        <v>244</v>
      </c>
      <c r="C239" s="103" t="s">
        <v>30</v>
      </c>
      <c r="D239" s="103" t="s">
        <v>273</v>
      </c>
      <c r="E239" s="103" t="s">
        <v>256</v>
      </c>
      <c r="F239" s="103" t="s">
        <v>89</v>
      </c>
      <c r="G239" s="103" t="s">
        <v>280</v>
      </c>
      <c r="H239" s="103" t="n">
        <v>150</v>
      </c>
      <c r="I239" s="104" t="s">
        <v>281</v>
      </c>
      <c r="J239" s="41" t="n">
        <v>1890100</v>
      </c>
      <c r="K239" s="41" t="n">
        <v>1890100</v>
      </c>
      <c r="L239" s="41" t="n">
        <v>1890100</v>
      </c>
    </row>
    <row r="240" customFormat="false" ht="46.5" hidden="false" customHeight="true" outlineLevel="0" collapsed="false">
      <c r="A240" s="39" t="s">
        <v>118</v>
      </c>
      <c r="B240" s="103" t="s">
        <v>244</v>
      </c>
      <c r="C240" s="103" t="s">
        <v>30</v>
      </c>
      <c r="D240" s="103" t="s">
        <v>273</v>
      </c>
      <c r="E240" s="103" t="s">
        <v>256</v>
      </c>
      <c r="F240" s="103" t="s">
        <v>89</v>
      </c>
      <c r="G240" s="103" t="s">
        <v>282</v>
      </c>
      <c r="H240" s="103" t="n">
        <v>150</v>
      </c>
      <c r="I240" s="104" t="s">
        <v>283</v>
      </c>
      <c r="J240" s="41" t="n">
        <v>578773000</v>
      </c>
      <c r="K240" s="41" t="n">
        <v>482311000</v>
      </c>
      <c r="L240" s="41" t="n">
        <v>868159000</v>
      </c>
    </row>
    <row r="241" customFormat="false" ht="30" hidden="false" customHeight="false" outlineLevel="0" collapsed="false">
      <c r="A241" s="39" t="s">
        <v>156</v>
      </c>
      <c r="B241" s="103" t="s">
        <v>244</v>
      </c>
      <c r="C241" s="103" t="s">
        <v>30</v>
      </c>
      <c r="D241" s="103" t="s">
        <v>273</v>
      </c>
      <c r="E241" s="103" t="s">
        <v>256</v>
      </c>
      <c r="F241" s="103" t="s">
        <v>89</v>
      </c>
      <c r="G241" s="103" t="s">
        <v>284</v>
      </c>
      <c r="H241" s="103" t="s">
        <v>47</v>
      </c>
      <c r="I241" s="104" t="s">
        <v>285</v>
      </c>
      <c r="J241" s="41" t="n">
        <v>4488000</v>
      </c>
      <c r="K241" s="41" t="n">
        <v>4488000</v>
      </c>
      <c r="L241" s="41" t="n">
        <v>4488000</v>
      </c>
    </row>
    <row r="242" customFormat="false" ht="45" hidden="false" customHeight="false" outlineLevel="0" collapsed="false">
      <c r="A242" s="39" t="s">
        <v>156</v>
      </c>
      <c r="B242" s="103" t="s">
        <v>244</v>
      </c>
      <c r="C242" s="103" t="s">
        <v>30</v>
      </c>
      <c r="D242" s="103" t="s">
        <v>273</v>
      </c>
      <c r="E242" s="103" t="s">
        <v>256</v>
      </c>
      <c r="F242" s="103" t="s">
        <v>89</v>
      </c>
      <c r="G242" s="103" t="s">
        <v>286</v>
      </c>
      <c r="H242" s="103" t="s">
        <v>47</v>
      </c>
      <c r="I242" s="104" t="s">
        <v>287</v>
      </c>
      <c r="J242" s="41" t="n">
        <v>3152000</v>
      </c>
      <c r="K242" s="41" t="n">
        <v>3152000</v>
      </c>
      <c r="L242" s="41" t="n">
        <v>3152000</v>
      </c>
    </row>
    <row r="243" customFormat="false" ht="90" hidden="false" customHeight="false" outlineLevel="0" collapsed="false">
      <c r="A243" s="39" t="s">
        <v>156</v>
      </c>
      <c r="B243" s="103" t="s">
        <v>244</v>
      </c>
      <c r="C243" s="103" t="s">
        <v>30</v>
      </c>
      <c r="D243" s="103" t="s">
        <v>273</v>
      </c>
      <c r="E243" s="103" t="s">
        <v>256</v>
      </c>
      <c r="F243" s="103" t="s">
        <v>89</v>
      </c>
      <c r="G243" s="103" t="s">
        <v>288</v>
      </c>
      <c r="H243" s="103" t="s">
        <v>47</v>
      </c>
      <c r="I243" s="104" t="s">
        <v>289</v>
      </c>
      <c r="J243" s="114" t="n">
        <v>22605400</v>
      </c>
      <c r="K243" s="114" t="n">
        <v>22605400</v>
      </c>
      <c r="L243" s="114" t="n">
        <v>22605400</v>
      </c>
    </row>
    <row r="244" customFormat="false" ht="15" hidden="false" customHeight="false" outlineLevel="0" collapsed="false">
      <c r="A244" s="20" t="s">
        <v>17</v>
      </c>
      <c r="B244" s="20" t="s">
        <v>244</v>
      </c>
      <c r="C244" s="20" t="s">
        <v>30</v>
      </c>
      <c r="D244" s="20" t="s">
        <v>290</v>
      </c>
      <c r="E244" s="20" t="s">
        <v>17</v>
      </c>
      <c r="F244" s="20" t="s">
        <v>19</v>
      </c>
      <c r="G244" s="20" t="s">
        <v>20</v>
      </c>
      <c r="H244" s="20" t="s">
        <v>47</v>
      </c>
      <c r="I244" s="21" t="s">
        <v>291</v>
      </c>
      <c r="J244" s="22" t="n">
        <f aca="false">J308+J304+J245+J302+J306</f>
        <v>5440565400</v>
      </c>
      <c r="K244" s="22" t="n">
        <f aca="false">K308+K304+K245+K302+K306</f>
        <v>5434596200</v>
      </c>
      <c r="L244" s="22" t="n">
        <f aca="false">L308+L304+L245+L302+L306</f>
        <v>5380723700</v>
      </c>
    </row>
    <row r="245" customFormat="false" ht="28.5" hidden="false" customHeight="false" outlineLevel="0" collapsed="false">
      <c r="A245" s="20" t="s">
        <v>17</v>
      </c>
      <c r="B245" s="110" t="s">
        <v>244</v>
      </c>
      <c r="C245" s="110" t="s">
        <v>30</v>
      </c>
      <c r="D245" s="110" t="s">
        <v>290</v>
      </c>
      <c r="E245" s="110" t="s">
        <v>120</v>
      </c>
      <c r="F245" s="110" t="s">
        <v>19</v>
      </c>
      <c r="G245" s="110" t="s">
        <v>20</v>
      </c>
      <c r="H245" s="110" t="s">
        <v>47</v>
      </c>
      <c r="I245" s="111" t="s">
        <v>292</v>
      </c>
      <c r="J245" s="105" t="n">
        <f aca="false">J246</f>
        <v>5402627600</v>
      </c>
      <c r="K245" s="105" t="n">
        <f aca="false">K246</f>
        <v>5396923300</v>
      </c>
      <c r="L245" s="105" t="n">
        <f aca="false">L246</f>
        <v>5379569300</v>
      </c>
    </row>
    <row r="246" customFormat="false" ht="30" hidden="false" customHeight="false" outlineLevel="0" collapsed="false">
      <c r="A246" s="25" t="s">
        <v>17</v>
      </c>
      <c r="B246" s="102" t="s">
        <v>244</v>
      </c>
      <c r="C246" s="102" t="s">
        <v>30</v>
      </c>
      <c r="D246" s="102" t="s">
        <v>290</v>
      </c>
      <c r="E246" s="102" t="s">
        <v>120</v>
      </c>
      <c r="F246" s="102" t="s">
        <v>89</v>
      </c>
      <c r="G246" s="102" t="s">
        <v>20</v>
      </c>
      <c r="H246" s="102" t="s">
        <v>47</v>
      </c>
      <c r="I246" s="30" t="s">
        <v>293</v>
      </c>
      <c r="J246" s="115" t="n">
        <f aca="false">SUM(J247:J301)</f>
        <v>5402627600</v>
      </c>
      <c r="K246" s="115" t="n">
        <f aca="false">SUM(K247:K301)</f>
        <v>5396923300</v>
      </c>
      <c r="L246" s="115" t="n">
        <f aca="false">SUM(L247:L301)</f>
        <v>5379569300</v>
      </c>
    </row>
    <row r="247" customFormat="false" ht="59.25" hidden="false" customHeight="true" outlineLevel="0" collapsed="false">
      <c r="A247" s="39" t="s">
        <v>125</v>
      </c>
      <c r="B247" s="103" t="s">
        <v>244</v>
      </c>
      <c r="C247" s="103" t="s">
        <v>30</v>
      </c>
      <c r="D247" s="103" t="s">
        <v>290</v>
      </c>
      <c r="E247" s="103" t="s">
        <v>120</v>
      </c>
      <c r="F247" s="103" t="s">
        <v>89</v>
      </c>
      <c r="G247" s="103" t="s">
        <v>294</v>
      </c>
      <c r="H247" s="103" t="s">
        <v>47</v>
      </c>
      <c r="I247" s="104" t="s">
        <v>295</v>
      </c>
      <c r="J247" s="109" t="n">
        <v>2912600</v>
      </c>
      <c r="K247" s="109" t="n">
        <v>2912600</v>
      </c>
      <c r="L247" s="109" t="n">
        <v>2912600</v>
      </c>
    </row>
    <row r="248" customFormat="false" ht="92.25" hidden="false" customHeight="true" outlineLevel="0" collapsed="false">
      <c r="A248" s="39" t="s">
        <v>61</v>
      </c>
      <c r="B248" s="103" t="s">
        <v>244</v>
      </c>
      <c r="C248" s="103" t="s">
        <v>30</v>
      </c>
      <c r="D248" s="103" t="s">
        <v>290</v>
      </c>
      <c r="E248" s="103" t="s">
        <v>120</v>
      </c>
      <c r="F248" s="103" t="s">
        <v>89</v>
      </c>
      <c r="G248" s="103" t="s">
        <v>296</v>
      </c>
      <c r="H248" s="103" t="s">
        <v>47</v>
      </c>
      <c r="I248" s="76" t="s">
        <v>297</v>
      </c>
      <c r="J248" s="114" t="n">
        <v>708886300</v>
      </c>
      <c r="K248" s="114" t="n">
        <v>708886300</v>
      </c>
      <c r="L248" s="114" t="n">
        <v>708886300</v>
      </c>
    </row>
    <row r="249" customFormat="false" ht="91.5" hidden="false" customHeight="true" outlineLevel="0" collapsed="false">
      <c r="A249" s="39" t="s">
        <v>156</v>
      </c>
      <c r="B249" s="103" t="s">
        <v>244</v>
      </c>
      <c r="C249" s="103" t="s">
        <v>30</v>
      </c>
      <c r="D249" s="103" t="s">
        <v>290</v>
      </c>
      <c r="E249" s="103" t="s">
        <v>120</v>
      </c>
      <c r="F249" s="103" t="s">
        <v>89</v>
      </c>
      <c r="G249" s="103" t="s">
        <v>298</v>
      </c>
      <c r="H249" s="103" t="s">
        <v>47</v>
      </c>
      <c r="I249" s="76" t="s">
        <v>299</v>
      </c>
      <c r="J249" s="114" t="n">
        <v>2033700</v>
      </c>
      <c r="K249" s="114" t="n">
        <v>2033700</v>
      </c>
      <c r="L249" s="114" t="n">
        <v>2033700</v>
      </c>
    </row>
    <row r="250" customFormat="false" ht="125.25" hidden="false" customHeight="true" outlineLevel="0" collapsed="false">
      <c r="A250" s="39" t="s">
        <v>156</v>
      </c>
      <c r="B250" s="103" t="s">
        <v>244</v>
      </c>
      <c r="C250" s="103" t="s">
        <v>30</v>
      </c>
      <c r="D250" s="103" t="s">
        <v>290</v>
      </c>
      <c r="E250" s="103" t="s">
        <v>120</v>
      </c>
      <c r="F250" s="103" t="s">
        <v>89</v>
      </c>
      <c r="G250" s="103" t="s">
        <v>300</v>
      </c>
      <c r="H250" s="103" t="s">
        <v>47</v>
      </c>
      <c r="I250" s="76" t="s">
        <v>301</v>
      </c>
      <c r="J250" s="114" t="n">
        <v>52300</v>
      </c>
      <c r="K250" s="114" t="n">
        <v>52300</v>
      </c>
      <c r="L250" s="114" t="n">
        <v>52300</v>
      </c>
    </row>
    <row r="251" customFormat="false" ht="74.25" hidden="false" customHeight="true" outlineLevel="0" collapsed="false">
      <c r="A251" s="39" t="s">
        <v>156</v>
      </c>
      <c r="B251" s="103" t="s">
        <v>244</v>
      </c>
      <c r="C251" s="103" t="s">
        <v>30</v>
      </c>
      <c r="D251" s="103" t="s">
        <v>290</v>
      </c>
      <c r="E251" s="103" t="s">
        <v>120</v>
      </c>
      <c r="F251" s="103" t="s">
        <v>89</v>
      </c>
      <c r="G251" s="103" t="s">
        <v>302</v>
      </c>
      <c r="H251" s="103" t="s">
        <v>47</v>
      </c>
      <c r="I251" s="76" t="s">
        <v>303</v>
      </c>
      <c r="J251" s="114" t="n">
        <v>156900</v>
      </c>
      <c r="K251" s="114" t="n">
        <v>156900</v>
      </c>
      <c r="L251" s="114" t="n">
        <v>156900</v>
      </c>
    </row>
    <row r="252" customFormat="false" ht="96" hidden="false" customHeight="true" outlineLevel="0" collapsed="false">
      <c r="A252" s="39" t="s">
        <v>156</v>
      </c>
      <c r="B252" s="103" t="s">
        <v>244</v>
      </c>
      <c r="C252" s="103" t="s">
        <v>30</v>
      </c>
      <c r="D252" s="103" t="s">
        <v>290</v>
      </c>
      <c r="E252" s="103" t="s">
        <v>120</v>
      </c>
      <c r="F252" s="103" t="s">
        <v>89</v>
      </c>
      <c r="G252" s="103" t="s">
        <v>304</v>
      </c>
      <c r="H252" s="103" t="s">
        <v>47</v>
      </c>
      <c r="I252" s="76" t="s">
        <v>305</v>
      </c>
      <c r="J252" s="114" t="n">
        <v>25149200</v>
      </c>
      <c r="K252" s="114" t="n">
        <v>25149200</v>
      </c>
      <c r="L252" s="114" t="n">
        <v>25149200</v>
      </c>
    </row>
    <row r="253" customFormat="false" ht="123" hidden="false" customHeight="true" outlineLevel="0" collapsed="false">
      <c r="A253" s="39" t="s">
        <v>156</v>
      </c>
      <c r="B253" s="103" t="s">
        <v>244</v>
      </c>
      <c r="C253" s="103" t="s">
        <v>30</v>
      </c>
      <c r="D253" s="103" t="s">
        <v>290</v>
      </c>
      <c r="E253" s="103" t="s">
        <v>120</v>
      </c>
      <c r="F253" s="103" t="s">
        <v>89</v>
      </c>
      <c r="G253" s="103" t="s">
        <v>306</v>
      </c>
      <c r="H253" s="103" t="s">
        <v>47</v>
      </c>
      <c r="I253" s="76" t="s">
        <v>307</v>
      </c>
      <c r="J253" s="116" t="n">
        <v>88884000</v>
      </c>
      <c r="K253" s="116" t="n">
        <v>88884000</v>
      </c>
      <c r="L253" s="116" t="n">
        <v>88884000</v>
      </c>
    </row>
    <row r="254" customFormat="false" ht="45" hidden="false" customHeight="true" outlineLevel="0" collapsed="false">
      <c r="A254" s="39" t="s">
        <v>156</v>
      </c>
      <c r="B254" s="103" t="s">
        <v>244</v>
      </c>
      <c r="C254" s="103" t="s">
        <v>30</v>
      </c>
      <c r="D254" s="103" t="s">
        <v>290</v>
      </c>
      <c r="E254" s="103" t="s">
        <v>120</v>
      </c>
      <c r="F254" s="103" t="s">
        <v>89</v>
      </c>
      <c r="G254" s="103" t="s">
        <v>308</v>
      </c>
      <c r="H254" s="103" t="s">
        <v>47</v>
      </c>
      <c r="I254" s="76" t="s">
        <v>309</v>
      </c>
      <c r="J254" s="114" t="n">
        <v>10338600</v>
      </c>
      <c r="K254" s="114" t="n">
        <v>10338600</v>
      </c>
      <c r="L254" s="114" t="n">
        <v>10338600</v>
      </c>
    </row>
    <row r="255" customFormat="false" ht="45" hidden="false" customHeight="false" outlineLevel="0" collapsed="false">
      <c r="A255" s="39" t="s">
        <v>117</v>
      </c>
      <c r="B255" s="103" t="s">
        <v>244</v>
      </c>
      <c r="C255" s="103" t="s">
        <v>30</v>
      </c>
      <c r="D255" s="103" t="s">
        <v>290</v>
      </c>
      <c r="E255" s="103" t="s">
        <v>120</v>
      </c>
      <c r="F255" s="103" t="s">
        <v>89</v>
      </c>
      <c r="G255" s="103" t="s">
        <v>310</v>
      </c>
      <c r="H255" s="103" t="s">
        <v>47</v>
      </c>
      <c r="I255" s="76" t="s">
        <v>311</v>
      </c>
      <c r="J255" s="114" t="n">
        <v>40227900</v>
      </c>
      <c r="K255" s="114" t="n">
        <v>40227900</v>
      </c>
      <c r="L255" s="114" t="n">
        <v>40227900</v>
      </c>
    </row>
    <row r="256" customFormat="false" ht="75" hidden="false" customHeight="false" outlineLevel="0" collapsed="false">
      <c r="A256" s="39" t="s">
        <v>125</v>
      </c>
      <c r="B256" s="103" t="s">
        <v>244</v>
      </c>
      <c r="C256" s="103" t="s">
        <v>30</v>
      </c>
      <c r="D256" s="103" t="s">
        <v>290</v>
      </c>
      <c r="E256" s="103" t="s">
        <v>120</v>
      </c>
      <c r="F256" s="103" t="s">
        <v>89</v>
      </c>
      <c r="G256" s="103" t="s">
        <v>312</v>
      </c>
      <c r="H256" s="103" t="s">
        <v>47</v>
      </c>
      <c r="I256" s="76" t="s">
        <v>313</v>
      </c>
      <c r="J256" s="114" t="n">
        <v>3649500</v>
      </c>
      <c r="K256" s="114" t="n">
        <v>3649500</v>
      </c>
      <c r="L256" s="114" t="n">
        <v>3649500</v>
      </c>
    </row>
    <row r="257" customFormat="false" ht="60" hidden="false" customHeight="true" outlineLevel="0" collapsed="false">
      <c r="A257" s="39" t="s">
        <v>125</v>
      </c>
      <c r="B257" s="103" t="s">
        <v>244</v>
      </c>
      <c r="C257" s="103" t="s">
        <v>30</v>
      </c>
      <c r="D257" s="103" t="s">
        <v>290</v>
      </c>
      <c r="E257" s="103" t="s">
        <v>120</v>
      </c>
      <c r="F257" s="103" t="s">
        <v>89</v>
      </c>
      <c r="G257" s="103" t="s">
        <v>314</v>
      </c>
      <c r="H257" s="103" t="s">
        <v>47</v>
      </c>
      <c r="I257" s="76" t="s">
        <v>315</v>
      </c>
      <c r="J257" s="114" t="n">
        <v>6661200</v>
      </c>
      <c r="K257" s="114" t="n">
        <v>6661200</v>
      </c>
      <c r="L257" s="114" t="n">
        <v>6661200</v>
      </c>
    </row>
    <row r="258" customFormat="false" ht="150" hidden="false" customHeight="false" outlineLevel="0" collapsed="false">
      <c r="A258" s="39" t="s">
        <v>125</v>
      </c>
      <c r="B258" s="103" t="s">
        <v>244</v>
      </c>
      <c r="C258" s="103" t="s">
        <v>30</v>
      </c>
      <c r="D258" s="103" t="s">
        <v>290</v>
      </c>
      <c r="E258" s="103" t="s">
        <v>120</v>
      </c>
      <c r="F258" s="103" t="s">
        <v>89</v>
      </c>
      <c r="G258" s="103" t="s">
        <v>316</v>
      </c>
      <c r="H258" s="103" t="s">
        <v>47</v>
      </c>
      <c r="I258" s="76" t="s">
        <v>317</v>
      </c>
      <c r="J258" s="114" t="n">
        <v>35056700</v>
      </c>
      <c r="K258" s="114" t="n">
        <v>35056700</v>
      </c>
      <c r="L258" s="114" t="n">
        <v>35056700</v>
      </c>
    </row>
    <row r="259" customFormat="false" ht="90" hidden="false" customHeight="false" outlineLevel="0" collapsed="false">
      <c r="A259" s="39" t="s">
        <v>61</v>
      </c>
      <c r="B259" s="103" t="s">
        <v>244</v>
      </c>
      <c r="C259" s="103" t="s">
        <v>30</v>
      </c>
      <c r="D259" s="103" t="s">
        <v>290</v>
      </c>
      <c r="E259" s="103" t="s">
        <v>120</v>
      </c>
      <c r="F259" s="103" t="s">
        <v>89</v>
      </c>
      <c r="G259" s="103" t="s">
        <v>318</v>
      </c>
      <c r="H259" s="103" t="s">
        <v>47</v>
      </c>
      <c r="I259" s="76" t="s">
        <v>319</v>
      </c>
      <c r="J259" s="117" t="n">
        <v>20467500</v>
      </c>
      <c r="K259" s="117" t="n">
        <v>20467500</v>
      </c>
      <c r="L259" s="117" t="n">
        <v>20467500</v>
      </c>
    </row>
    <row r="260" customFormat="false" ht="135" hidden="false" customHeight="false" outlineLevel="0" collapsed="false">
      <c r="A260" s="39" t="s">
        <v>125</v>
      </c>
      <c r="B260" s="103" t="s">
        <v>244</v>
      </c>
      <c r="C260" s="103" t="s">
        <v>30</v>
      </c>
      <c r="D260" s="103" t="s">
        <v>290</v>
      </c>
      <c r="E260" s="103" t="s">
        <v>120</v>
      </c>
      <c r="F260" s="103" t="s">
        <v>89</v>
      </c>
      <c r="G260" s="118" t="s">
        <v>320</v>
      </c>
      <c r="H260" s="103" t="s">
        <v>47</v>
      </c>
      <c r="I260" s="76" t="s">
        <v>321</v>
      </c>
      <c r="J260" s="117" t="n">
        <v>15864700</v>
      </c>
      <c r="K260" s="117" t="n">
        <v>15864700</v>
      </c>
      <c r="L260" s="117" t="n">
        <v>15864700</v>
      </c>
    </row>
    <row r="261" customFormat="false" ht="105" hidden="false" customHeight="false" outlineLevel="0" collapsed="false">
      <c r="A261" s="39" t="s">
        <v>125</v>
      </c>
      <c r="B261" s="103" t="s">
        <v>244</v>
      </c>
      <c r="C261" s="103" t="s">
        <v>30</v>
      </c>
      <c r="D261" s="103" t="s">
        <v>290</v>
      </c>
      <c r="E261" s="103" t="s">
        <v>120</v>
      </c>
      <c r="F261" s="103" t="s">
        <v>89</v>
      </c>
      <c r="G261" s="103" t="s">
        <v>322</v>
      </c>
      <c r="H261" s="103" t="s">
        <v>47</v>
      </c>
      <c r="I261" s="76" t="s">
        <v>323</v>
      </c>
      <c r="J261" s="114" t="n">
        <v>1409400</v>
      </c>
      <c r="K261" s="114" t="n">
        <v>1409400</v>
      </c>
      <c r="L261" s="114" t="n">
        <v>1409400</v>
      </c>
    </row>
    <row r="262" customFormat="false" ht="45" hidden="false" customHeight="false" outlineLevel="0" collapsed="false">
      <c r="A262" s="39" t="s">
        <v>125</v>
      </c>
      <c r="B262" s="103" t="s">
        <v>244</v>
      </c>
      <c r="C262" s="103" t="s">
        <v>30</v>
      </c>
      <c r="D262" s="103" t="s">
        <v>290</v>
      </c>
      <c r="E262" s="103" t="s">
        <v>120</v>
      </c>
      <c r="F262" s="103" t="s">
        <v>89</v>
      </c>
      <c r="G262" s="103" t="s">
        <v>324</v>
      </c>
      <c r="H262" s="103" t="s">
        <v>47</v>
      </c>
      <c r="I262" s="76" t="s">
        <v>325</v>
      </c>
      <c r="J262" s="114" t="n">
        <v>1749100</v>
      </c>
      <c r="K262" s="114" t="n">
        <v>1749100</v>
      </c>
      <c r="L262" s="114" t="n">
        <v>1749100</v>
      </c>
    </row>
    <row r="263" customFormat="false" ht="117.75" hidden="false" customHeight="true" outlineLevel="0" collapsed="false">
      <c r="A263" s="39" t="s">
        <v>125</v>
      </c>
      <c r="B263" s="103" t="s">
        <v>244</v>
      </c>
      <c r="C263" s="103" t="s">
        <v>30</v>
      </c>
      <c r="D263" s="103" t="s">
        <v>290</v>
      </c>
      <c r="E263" s="103" t="s">
        <v>120</v>
      </c>
      <c r="F263" s="103" t="s">
        <v>89</v>
      </c>
      <c r="G263" s="103" t="s">
        <v>326</v>
      </c>
      <c r="H263" s="103" t="s">
        <v>47</v>
      </c>
      <c r="I263" s="76" t="s">
        <v>327</v>
      </c>
      <c r="J263" s="114" t="n">
        <v>123920400</v>
      </c>
      <c r="K263" s="114" t="n">
        <v>123920400</v>
      </c>
      <c r="L263" s="114" t="n">
        <v>123920400</v>
      </c>
    </row>
    <row r="264" customFormat="false" ht="116.25" hidden="false" customHeight="true" outlineLevel="0" collapsed="false">
      <c r="A264" s="39" t="s">
        <v>125</v>
      </c>
      <c r="B264" s="103" t="s">
        <v>244</v>
      </c>
      <c r="C264" s="103" t="s">
        <v>30</v>
      </c>
      <c r="D264" s="103" t="s">
        <v>290</v>
      </c>
      <c r="E264" s="103" t="s">
        <v>120</v>
      </c>
      <c r="F264" s="103" t="s">
        <v>89</v>
      </c>
      <c r="G264" s="103" t="s">
        <v>328</v>
      </c>
      <c r="H264" s="103" t="s">
        <v>47</v>
      </c>
      <c r="I264" s="76" t="s">
        <v>329</v>
      </c>
      <c r="J264" s="114" t="n">
        <v>4387700</v>
      </c>
      <c r="K264" s="114" t="n">
        <v>4387700</v>
      </c>
      <c r="L264" s="114" t="n">
        <v>4387700</v>
      </c>
    </row>
    <row r="265" customFormat="false" ht="90" hidden="false" customHeight="false" outlineLevel="0" collapsed="false">
      <c r="A265" s="39" t="s">
        <v>125</v>
      </c>
      <c r="B265" s="103" t="s">
        <v>244</v>
      </c>
      <c r="C265" s="103" t="s">
        <v>30</v>
      </c>
      <c r="D265" s="103" t="s">
        <v>290</v>
      </c>
      <c r="E265" s="103" t="s">
        <v>120</v>
      </c>
      <c r="F265" s="103" t="s">
        <v>89</v>
      </c>
      <c r="G265" s="103" t="s">
        <v>330</v>
      </c>
      <c r="H265" s="103" t="s">
        <v>47</v>
      </c>
      <c r="I265" s="76" t="s">
        <v>331</v>
      </c>
      <c r="J265" s="114" t="n">
        <v>4356500</v>
      </c>
      <c r="K265" s="114" t="n">
        <v>4356500</v>
      </c>
      <c r="L265" s="114" t="n">
        <v>4356500</v>
      </c>
    </row>
    <row r="266" customFormat="false" ht="90" hidden="false" customHeight="false" outlineLevel="0" collapsed="false">
      <c r="A266" s="39" t="s">
        <v>61</v>
      </c>
      <c r="B266" s="103" t="s">
        <v>244</v>
      </c>
      <c r="C266" s="103" t="s">
        <v>30</v>
      </c>
      <c r="D266" s="103" t="s">
        <v>290</v>
      </c>
      <c r="E266" s="103" t="s">
        <v>120</v>
      </c>
      <c r="F266" s="103" t="s">
        <v>89</v>
      </c>
      <c r="G266" s="103" t="s">
        <v>332</v>
      </c>
      <c r="H266" s="103" t="s">
        <v>47</v>
      </c>
      <c r="I266" s="76" t="s">
        <v>333</v>
      </c>
      <c r="J266" s="117" t="n">
        <v>15416400</v>
      </c>
      <c r="K266" s="117" t="n">
        <v>15416400</v>
      </c>
      <c r="L266" s="117" t="n">
        <v>15416400</v>
      </c>
    </row>
    <row r="267" customFormat="false" ht="60" hidden="false" customHeight="false" outlineLevel="0" collapsed="false">
      <c r="A267" s="39" t="s">
        <v>125</v>
      </c>
      <c r="B267" s="103" t="s">
        <v>244</v>
      </c>
      <c r="C267" s="103" t="s">
        <v>30</v>
      </c>
      <c r="D267" s="103" t="s">
        <v>290</v>
      </c>
      <c r="E267" s="103" t="s">
        <v>120</v>
      </c>
      <c r="F267" s="103" t="s">
        <v>89</v>
      </c>
      <c r="G267" s="103" t="s">
        <v>334</v>
      </c>
      <c r="H267" s="103" t="s">
        <v>47</v>
      </c>
      <c r="I267" s="76" t="s">
        <v>335</v>
      </c>
      <c r="J267" s="114" t="n">
        <v>12602800</v>
      </c>
      <c r="K267" s="114" t="n">
        <v>12602800</v>
      </c>
      <c r="L267" s="114" t="n">
        <v>12602800</v>
      </c>
    </row>
    <row r="268" customFormat="false" ht="93" hidden="false" customHeight="true" outlineLevel="0" collapsed="false">
      <c r="A268" s="39" t="s">
        <v>125</v>
      </c>
      <c r="B268" s="103" t="s">
        <v>244</v>
      </c>
      <c r="C268" s="103" t="s">
        <v>30</v>
      </c>
      <c r="D268" s="103" t="s">
        <v>290</v>
      </c>
      <c r="E268" s="103" t="s">
        <v>120</v>
      </c>
      <c r="F268" s="103" t="s">
        <v>89</v>
      </c>
      <c r="G268" s="103" t="s">
        <v>336</v>
      </c>
      <c r="H268" s="103" t="s">
        <v>47</v>
      </c>
      <c r="I268" s="76" t="s">
        <v>337</v>
      </c>
      <c r="J268" s="114" t="n">
        <v>1560200</v>
      </c>
      <c r="K268" s="114" t="n">
        <v>1560200</v>
      </c>
      <c r="L268" s="114" t="n">
        <v>1560200</v>
      </c>
    </row>
    <row r="269" customFormat="false" ht="60" hidden="false" customHeight="true" outlineLevel="0" collapsed="false">
      <c r="A269" s="39" t="s">
        <v>125</v>
      </c>
      <c r="B269" s="103" t="s">
        <v>244</v>
      </c>
      <c r="C269" s="103" t="s">
        <v>30</v>
      </c>
      <c r="D269" s="103" t="s">
        <v>290</v>
      </c>
      <c r="E269" s="103" t="s">
        <v>120</v>
      </c>
      <c r="F269" s="103" t="s">
        <v>89</v>
      </c>
      <c r="G269" s="103" t="s">
        <v>338</v>
      </c>
      <c r="H269" s="103" t="s">
        <v>47</v>
      </c>
      <c r="I269" s="76" t="s">
        <v>339</v>
      </c>
      <c r="J269" s="114" t="n">
        <v>3301000</v>
      </c>
      <c r="K269" s="114" t="n">
        <v>3301000</v>
      </c>
      <c r="L269" s="114" t="n">
        <v>3301000</v>
      </c>
    </row>
    <row r="270" customFormat="false" ht="49.5" hidden="false" customHeight="true" outlineLevel="0" collapsed="false">
      <c r="A270" s="39" t="s">
        <v>156</v>
      </c>
      <c r="B270" s="103" t="s">
        <v>244</v>
      </c>
      <c r="C270" s="103" t="s">
        <v>30</v>
      </c>
      <c r="D270" s="103" t="s">
        <v>290</v>
      </c>
      <c r="E270" s="103" t="s">
        <v>120</v>
      </c>
      <c r="F270" s="103" t="s">
        <v>89</v>
      </c>
      <c r="G270" s="103" t="s">
        <v>340</v>
      </c>
      <c r="H270" s="103" t="s">
        <v>47</v>
      </c>
      <c r="I270" s="88" t="s">
        <v>341</v>
      </c>
      <c r="J270" s="114" t="n">
        <v>37031300</v>
      </c>
      <c r="K270" s="114" t="n">
        <v>37085300</v>
      </c>
      <c r="L270" s="114" t="n">
        <v>20922200</v>
      </c>
    </row>
    <row r="271" customFormat="false" ht="124.5" hidden="false" customHeight="true" outlineLevel="0" collapsed="false">
      <c r="A271" s="39" t="s">
        <v>156</v>
      </c>
      <c r="B271" s="103" t="s">
        <v>244</v>
      </c>
      <c r="C271" s="103" t="s">
        <v>30</v>
      </c>
      <c r="D271" s="103" t="s">
        <v>290</v>
      </c>
      <c r="E271" s="103" t="s">
        <v>120</v>
      </c>
      <c r="F271" s="103" t="s">
        <v>89</v>
      </c>
      <c r="G271" s="103" t="s">
        <v>342</v>
      </c>
      <c r="H271" s="103" t="s">
        <v>47</v>
      </c>
      <c r="I271" s="76" t="s">
        <v>343</v>
      </c>
      <c r="J271" s="117" t="n">
        <v>212657000</v>
      </c>
      <c r="K271" s="114" t="n">
        <v>212657000</v>
      </c>
      <c r="L271" s="114" t="n">
        <v>212657000</v>
      </c>
    </row>
    <row r="272" customFormat="false" ht="123.75" hidden="false" customHeight="true" outlineLevel="0" collapsed="false">
      <c r="A272" s="39" t="s">
        <v>156</v>
      </c>
      <c r="B272" s="103" t="s">
        <v>244</v>
      </c>
      <c r="C272" s="103" t="s">
        <v>30</v>
      </c>
      <c r="D272" s="103" t="s">
        <v>290</v>
      </c>
      <c r="E272" s="103" t="s">
        <v>120</v>
      </c>
      <c r="F272" s="103" t="s">
        <v>89</v>
      </c>
      <c r="G272" s="103" t="s">
        <v>344</v>
      </c>
      <c r="H272" s="103" t="s">
        <v>47</v>
      </c>
      <c r="I272" s="76" t="s">
        <v>345</v>
      </c>
      <c r="J272" s="114" t="n">
        <v>346097100</v>
      </c>
      <c r="K272" s="114" t="n">
        <v>346097100</v>
      </c>
      <c r="L272" s="114" t="n">
        <v>346097100</v>
      </c>
    </row>
    <row r="273" customFormat="false" ht="65.25" hidden="false" customHeight="true" outlineLevel="0" collapsed="false">
      <c r="A273" s="39" t="s">
        <v>125</v>
      </c>
      <c r="B273" s="103" t="s">
        <v>244</v>
      </c>
      <c r="C273" s="103" t="s">
        <v>30</v>
      </c>
      <c r="D273" s="103" t="s">
        <v>290</v>
      </c>
      <c r="E273" s="103" t="s">
        <v>120</v>
      </c>
      <c r="F273" s="103" t="s">
        <v>89</v>
      </c>
      <c r="G273" s="103" t="s">
        <v>346</v>
      </c>
      <c r="H273" s="103" t="s">
        <v>47</v>
      </c>
      <c r="I273" s="119" t="s">
        <v>347</v>
      </c>
      <c r="J273" s="114" t="n">
        <v>262000</v>
      </c>
      <c r="K273" s="114" t="n">
        <v>262000</v>
      </c>
      <c r="L273" s="114" t="n">
        <v>262000</v>
      </c>
    </row>
    <row r="274" customFormat="false" ht="51.75" hidden="false" customHeight="true" outlineLevel="0" collapsed="false">
      <c r="A274" s="39" t="s">
        <v>117</v>
      </c>
      <c r="B274" s="103" t="s">
        <v>244</v>
      </c>
      <c r="C274" s="103" t="s">
        <v>30</v>
      </c>
      <c r="D274" s="103" t="s">
        <v>290</v>
      </c>
      <c r="E274" s="103" t="s">
        <v>120</v>
      </c>
      <c r="F274" s="103" t="s">
        <v>89</v>
      </c>
      <c r="G274" s="103" t="s">
        <v>348</v>
      </c>
      <c r="H274" s="103" t="s">
        <v>47</v>
      </c>
      <c r="I274" s="119" t="s">
        <v>349</v>
      </c>
      <c r="J274" s="109" t="n">
        <v>2724400</v>
      </c>
      <c r="K274" s="109" t="n">
        <v>2724400</v>
      </c>
      <c r="L274" s="109" t="n">
        <v>2724400</v>
      </c>
    </row>
    <row r="275" customFormat="false" ht="45" hidden="false" customHeight="false" outlineLevel="0" collapsed="false">
      <c r="A275" s="39" t="s">
        <v>125</v>
      </c>
      <c r="B275" s="103" t="s">
        <v>244</v>
      </c>
      <c r="C275" s="103" t="s">
        <v>30</v>
      </c>
      <c r="D275" s="103" t="s">
        <v>290</v>
      </c>
      <c r="E275" s="103" t="s">
        <v>120</v>
      </c>
      <c r="F275" s="103" t="s">
        <v>89</v>
      </c>
      <c r="G275" s="103" t="s">
        <v>350</v>
      </c>
      <c r="H275" s="103" t="s">
        <v>47</v>
      </c>
      <c r="I275" s="104" t="s">
        <v>351</v>
      </c>
      <c r="J275" s="109" t="n">
        <v>454700</v>
      </c>
      <c r="K275" s="109" t="n">
        <v>454700</v>
      </c>
      <c r="L275" s="109" t="n">
        <v>454700</v>
      </c>
    </row>
    <row r="276" customFormat="false" ht="52.5" hidden="false" customHeight="true" outlineLevel="0" collapsed="false">
      <c r="A276" s="39" t="s">
        <v>352</v>
      </c>
      <c r="B276" s="103" t="s">
        <v>244</v>
      </c>
      <c r="C276" s="103" t="s">
        <v>30</v>
      </c>
      <c r="D276" s="103" t="s">
        <v>290</v>
      </c>
      <c r="E276" s="103" t="s">
        <v>120</v>
      </c>
      <c r="F276" s="103" t="s">
        <v>89</v>
      </c>
      <c r="G276" s="103" t="s">
        <v>353</v>
      </c>
      <c r="H276" s="103" t="s">
        <v>47</v>
      </c>
      <c r="I276" s="104" t="s">
        <v>354</v>
      </c>
      <c r="J276" s="109" t="n">
        <v>13996500</v>
      </c>
      <c r="K276" s="109" t="n">
        <v>13996500</v>
      </c>
      <c r="L276" s="109" t="n">
        <v>13996500</v>
      </c>
    </row>
    <row r="277" customFormat="false" ht="45" hidden="false" customHeight="false" outlineLevel="0" collapsed="false">
      <c r="A277" s="39" t="s">
        <v>126</v>
      </c>
      <c r="B277" s="103" t="s">
        <v>244</v>
      </c>
      <c r="C277" s="103" t="s">
        <v>30</v>
      </c>
      <c r="D277" s="103" t="s">
        <v>290</v>
      </c>
      <c r="E277" s="103" t="s">
        <v>120</v>
      </c>
      <c r="F277" s="103" t="s">
        <v>89</v>
      </c>
      <c r="G277" s="103" t="s">
        <v>355</v>
      </c>
      <c r="H277" s="103" t="s">
        <v>47</v>
      </c>
      <c r="I277" s="104" t="s">
        <v>356</v>
      </c>
      <c r="J277" s="109" t="n">
        <v>94141600</v>
      </c>
      <c r="K277" s="109" t="n">
        <v>94141600</v>
      </c>
      <c r="L277" s="109" t="n">
        <v>94141600</v>
      </c>
    </row>
    <row r="278" customFormat="false" ht="45" hidden="false" customHeight="false" outlineLevel="0" collapsed="false">
      <c r="A278" s="39" t="s">
        <v>125</v>
      </c>
      <c r="B278" s="103" t="s">
        <v>244</v>
      </c>
      <c r="C278" s="103" t="s">
        <v>30</v>
      </c>
      <c r="D278" s="103" t="s">
        <v>290</v>
      </c>
      <c r="E278" s="103" t="s">
        <v>120</v>
      </c>
      <c r="F278" s="103" t="s">
        <v>89</v>
      </c>
      <c r="G278" s="103" t="s">
        <v>357</v>
      </c>
      <c r="H278" s="103" t="s">
        <v>47</v>
      </c>
      <c r="I278" s="104" t="s">
        <v>358</v>
      </c>
      <c r="J278" s="109" t="n">
        <v>3588700</v>
      </c>
      <c r="K278" s="109" t="n">
        <v>3588700</v>
      </c>
      <c r="L278" s="109" t="n">
        <v>3588700</v>
      </c>
    </row>
    <row r="279" customFormat="false" ht="53.25" hidden="false" customHeight="true" outlineLevel="0" collapsed="false">
      <c r="A279" s="39" t="s">
        <v>352</v>
      </c>
      <c r="B279" s="103" t="s">
        <v>244</v>
      </c>
      <c r="C279" s="103" t="s">
        <v>30</v>
      </c>
      <c r="D279" s="103" t="s">
        <v>290</v>
      </c>
      <c r="E279" s="103" t="s">
        <v>120</v>
      </c>
      <c r="F279" s="103" t="s">
        <v>89</v>
      </c>
      <c r="G279" s="103" t="s">
        <v>359</v>
      </c>
      <c r="H279" s="103" t="s">
        <v>47</v>
      </c>
      <c r="I279" s="76" t="s">
        <v>360</v>
      </c>
      <c r="J279" s="109" t="n">
        <v>4241500</v>
      </c>
      <c r="K279" s="109" t="n">
        <v>2697500</v>
      </c>
      <c r="L279" s="109" t="n">
        <v>2697500</v>
      </c>
    </row>
    <row r="280" customFormat="false" ht="45" hidden="false" customHeight="false" outlineLevel="0" collapsed="false">
      <c r="A280" s="39" t="s">
        <v>125</v>
      </c>
      <c r="B280" s="103" t="s">
        <v>244</v>
      </c>
      <c r="C280" s="103" t="s">
        <v>30</v>
      </c>
      <c r="D280" s="103" t="s">
        <v>290</v>
      </c>
      <c r="E280" s="103" t="s">
        <v>120</v>
      </c>
      <c r="F280" s="103" t="s">
        <v>89</v>
      </c>
      <c r="G280" s="103" t="s">
        <v>361</v>
      </c>
      <c r="H280" s="103" t="s">
        <v>47</v>
      </c>
      <c r="I280" s="76" t="s">
        <v>362</v>
      </c>
      <c r="J280" s="109" t="n">
        <v>63700</v>
      </c>
      <c r="K280" s="109" t="n">
        <v>63700</v>
      </c>
      <c r="L280" s="109" t="n">
        <v>63700</v>
      </c>
    </row>
    <row r="281" customFormat="false" ht="50.25" hidden="false" customHeight="true" outlineLevel="0" collapsed="false">
      <c r="A281" s="39" t="s">
        <v>125</v>
      </c>
      <c r="B281" s="103" t="s">
        <v>244</v>
      </c>
      <c r="C281" s="103" t="s">
        <v>30</v>
      </c>
      <c r="D281" s="103" t="s">
        <v>290</v>
      </c>
      <c r="E281" s="103" t="s">
        <v>120</v>
      </c>
      <c r="F281" s="103" t="s">
        <v>89</v>
      </c>
      <c r="G281" s="103" t="s">
        <v>363</v>
      </c>
      <c r="H281" s="103" t="s">
        <v>47</v>
      </c>
      <c r="I281" s="76" t="s">
        <v>364</v>
      </c>
      <c r="J281" s="114" t="n">
        <v>36148100</v>
      </c>
      <c r="K281" s="114" t="n">
        <v>36148100</v>
      </c>
      <c r="L281" s="114" t="n">
        <v>36148100</v>
      </c>
    </row>
    <row r="282" customFormat="false" ht="129.75" hidden="false" customHeight="true" outlineLevel="0" collapsed="false">
      <c r="A282" s="39" t="s">
        <v>125</v>
      </c>
      <c r="B282" s="103" t="s">
        <v>244</v>
      </c>
      <c r="C282" s="103" t="s">
        <v>30</v>
      </c>
      <c r="D282" s="103" t="s">
        <v>290</v>
      </c>
      <c r="E282" s="103" t="s">
        <v>120</v>
      </c>
      <c r="F282" s="103" t="s">
        <v>89</v>
      </c>
      <c r="G282" s="103" t="s">
        <v>365</v>
      </c>
      <c r="H282" s="103" t="s">
        <v>47</v>
      </c>
      <c r="I282" s="76" t="s">
        <v>366</v>
      </c>
      <c r="J282" s="114" t="n">
        <v>164322300</v>
      </c>
      <c r="K282" s="114" t="n">
        <v>164322300</v>
      </c>
      <c r="L282" s="114" t="n">
        <v>164322300</v>
      </c>
    </row>
    <row r="283" customFormat="false" ht="120" hidden="false" customHeight="false" outlineLevel="0" collapsed="false">
      <c r="A283" s="39" t="s">
        <v>125</v>
      </c>
      <c r="B283" s="103" t="s">
        <v>244</v>
      </c>
      <c r="C283" s="103" t="s">
        <v>30</v>
      </c>
      <c r="D283" s="103" t="s">
        <v>290</v>
      </c>
      <c r="E283" s="103" t="s">
        <v>120</v>
      </c>
      <c r="F283" s="103" t="s">
        <v>89</v>
      </c>
      <c r="G283" s="103" t="s">
        <v>367</v>
      </c>
      <c r="H283" s="103" t="s">
        <v>47</v>
      </c>
      <c r="I283" s="76" t="s">
        <v>368</v>
      </c>
      <c r="J283" s="114" t="n">
        <v>48000</v>
      </c>
      <c r="K283" s="114" t="n">
        <v>48000</v>
      </c>
      <c r="L283" s="114" t="n">
        <v>48000</v>
      </c>
    </row>
    <row r="284" customFormat="false" ht="104.25" hidden="false" customHeight="true" outlineLevel="0" collapsed="false">
      <c r="A284" s="39" t="s">
        <v>125</v>
      </c>
      <c r="B284" s="103" t="s">
        <v>244</v>
      </c>
      <c r="C284" s="103" t="s">
        <v>30</v>
      </c>
      <c r="D284" s="103" t="s">
        <v>290</v>
      </c>
      <c r="E284" s="103" t="s">
        <v>120</v>
      </c>
      <c r="F284" s="103" t="s">
        <v>89</v>
      </c>
      <c r="G284" s="103" t="s">
        <v>369</v>
      </c>
      <c r="H284" s="103" t="s">
        <v>47</v>
      </c>
      <c r="I284" s="76" t="s">
        <v>370</v>
      </c>
      <c r="J284" s="114" t="n">
        <v>1651200</v>
      </c>
      <c r="K284" s="114" t="n">
        <v>1651200</v>
      </c>
      <c r="L284" s="114" t="n">
        <v>1651200</v>
      </c>
    </row>
    <row r="285" customFormat="false" ht="105" hidden="false" customHeight="false" outlineLevel="0" collapsed="false">
      <c r="A285" s="39" t="s">
        <v>125</v>
      </c>
      <c r="B285" s="103" t="s">
        <v>244</v>
      </c>
      <c r="C285" s="103" t="s">
        <v>30</v>
      </c>
      <c r="D285" s="103" t="s">
        <v>290</v>
      </c>
      <c r="E285" s="103" t="s">
        <v>120</v>
      </c>
      <c r="F285" s="103" t="s">
        <v>89</v>
      </c>
      <c r="G285" s="103" t="s">
        <v>371</v>
      </c>
      <c r="H285" s="103" t="s">
        <v>47</v>
      </c>
      <c r="I285" s="76" t="s">
        <v>372</v>
      </c>
      <c r="J285" s="114" t="n">
        <v>2907400</v>
      </c>
      <c r="K285" s="114" t="n">
        <v>2907400</v>
      </c>
      <c r="L285" s="114" t="n">
        <v>2907400</v>
      </c>
    </row>
    <row r="286" customFormat="false" ht="60" hidden="false" customHeight="false" outlineLevel="0" collapsed="false">
      <c r="A286" s="39" t="s">
        <v>125</v>
      </c>
      <c r="B286" s="103" t="s">
        <v>244</v>
      </c>
      <c r="C286" s="103" t="s">
        <v>30</v>
      </c>
      <c r="D286" s="103" t="s">
        <v>290</v>
      </c>
      <c r="E286" s="103" t="s">
        <v>120</v>
      </c>
      <c r="F286" s="103" t="s">
        <v>89</v>
      </c>
      <c r="G286" s="103" t="s">
        <v>373</v>
      </c>
      <c r="H286" s="103" t="s">
        <v>47</v>
      </c>
      <c r="I286" s="76" t="s">
        <v>374</v>
      </c>
      <c r="J286" s="114" t="n">
        <v>4989200</v>
      </c>
      <c r="K286" s="114" t="n">
        <v>4989200</v>
      </c>
      <c r="L286" s="114" t="n">
        <v>4989200</v>
      </c>
    </row>
    <row r="287" customFormat="false" ht="222.75" hidden="false" customHeight="true" outlineLevel="0" collapsed="false">
      <c r="A287" s="39" t="s">
        <v>125</v>
      </c>
      <c r="B287" s="103" t="s">
        <v>244</v>
      </c>
      <c r="C287" s="103" t="s">
        <v>30</v>
      </c>
      <c r="D287" s="103" t="s">
        <v>290</v>
      </c>
      <c r="E287" s="103" t="s">
        <v>120</v>
      </c>
      <c r="F287" s="103" t="s">
        <v>89</v>
      </c>
      <c r="G287" s="103" t="s">
        <v>375</v>
      </c>
      <c r="H287" s="103" t="s">
        <v>47</v>
      </c>
      <c r="I287" s="76" t="s">
        <v>376</v>
      </c>
      <c r="J287" s="114" t="n">
        <v>5950900</v>
      </c>
      <c r="K287" s="114" t="n">
        <v>5950900</v>
      </c>
      <c r="L287" s="114" t="n">
        <v>5950900</v>
      </c>
    </row>
    <row r="288" customFormat="false" ht="190.5" hidden="false" customHeight="true" outlineLevel="0" collapsed="false">
      <c r="A288" s="39" t="s">
        <v>125</v>
      </c>
      <c r="B288" s="103" t="s">
        <v>244</v>
      </c>
      <c r="C288" s="103" t="s">
        <v>30</v>
      </c>
      <c r="D288" s="103" t="s">
        <v>290</v>
      </c>
      <c r="E288" s="103" t="s">
        <v>120</v>
      </c>
      <c r="F288" s="103" t="s">
        <v>89</v>
      </c>
      <c r="G288" s="118" t="s">
        <v>377</v>
      </c>
      <c r="H288" s="103" t="s">
        <v>47</v>
      </c>
      <c r="I288" s="76" t="s">
        <v>378</v>
      </c>
      <c r="J288" s="114" t="n">
        <v>7194600</v>
      </c>
      <c r="K288" s="114" t="n">
        <v>7194600</v>
      </c>
      <c r="L288" s="114" t="n">
        <v>7194600</v>
      </c>
    </row>
    <row r="289" customFormat="false" ht="109.5" hidden="false" customHeight="true" outlineLevel="0" collapsed="false">
      <c r="A289" s="39" t="s">
        <v>156</v>
      </c>
      <c r="B289" s="103" t="s">
        <v>244</v>
      </c>
      <c r="C289" s="103" t="s">
        <v>30</v>
      </c>
      <c r="D289" s="103" t="s">
        <v>290</v>
      </c>
      <c r="E289" s="103" t="s">
        <v>120</v>
      </c>
      <c r="F289" s="103" t="s">
        <v>89</v>
      </c>
      <c r="G289" s="103" t="s">
        <v>379</v>
      </c>
      <c r="H289" s="103" t="s">
        <v>47</v>
      </c>
      <c r="I289" s="76" t="s">
        <v>380</v>
      </c>
      <c r="J289" s="114" t="n">
        <v>10633800</v>
      </c>
      <c r="K289" s="114" t="n">
        <v>10633800</v>
      </c>
      <c r="L289" s="114" t="n">
        <v>10633800</v>
      </c>
    </row>
    <row r="290" customFormat="false" ht="45" hidden="false" customHeight="false" outlineLevel="0" collapsed="false">
      <c r="A290" s="39" t="s">
        <v>156</v>
      </c>
      <c r="B290" s="103" t="s">
        <v>244</v>
      </c>
      <c r="C290" s="103" t="s">
        <v>30</v>
      </c>
      <c r="D290" s="103" t="s">
        <v>290</v>
      </c>
      <c r="E290" s="103" t="s">
        <v>120</v>
      </c>
      <c r="F290" s="103" t="s">
        <v>89</v>
      </c>
      <c r="G290" s="103" t="s">
        <v>381</v>
      </c>
      <c r="H290" s="103" t="s">
        <v>47</v>
      </c>
      <c r="I290" s="104" t="s">
        <v>382</v>
      </c>
      <c r="J290" s="109" t="n">
        <v>23576200</v>
      </c>
      <c r="K290" s="109" t="n">
        <v>23576200</v>
      </c>
      <c r="L290" s="109" t="n">
        <v>23576200</v>
      </c>
    </row>
    <row r="291" customFormat="false" ht="80.25" hidden="false" customHeight="true" outlineLevel="0" collapsed="false">
      <c r="A291" s="39" t="s">
        <v>156</v>
      </c>
      <c r="B291" s="103" t="s">
        <v>244</v>
      </c>
      <c r="C291" s="103" t="s">
        <v>30</v>
      </c>
      <c r="D291" s="103" t="s">
        <v>290</v>
      </c>
      <c r="E291" s="103" t="s">
        <v>120</v>
      </c>
      <c r="F291" s="103" t="s">
        <v>89</v>
      </c>
      <c r="G291" s="103" t="s">
        <v>383</v>
      </c>
      <c r="H291" s="103" t="s">
        <v>47</v>
      </c>
      <c r="I291" s="76" t="s">
        <v>384</v>
      </c>
      <c r="J291" s="109" t="n">
        <v>1035400</v>
      </c>
      <c r="K291" s="109" t="n">
        <v>1035400</v>
      </c>
      <c r="L291" s="109" t="n">
        <v>1035400</v>
      </c>
    </row>
    <row r="292" customFormat="false" ht="142.5" hidden="false" customHeight="true" outlineLevel="0" collapsed="false">
      <c r="A292" s="39" t="s">
        <v>156</v>
      </c>
      <c r="B292" s="103" t="s">
        <v>244</v>
      </c>
      <c r="C292" s="103" t="s">
        <v>30</v>
      </c>
      <c r="D292" s="103" t="s">
        <v>290</v>
      </c>
      <c r="E292" s="103" t="s">
        <v>120</v>
      </c>
      <c r="F292" s="103" t="s">
        <v>89</v>
      </c>
      <c r="G292" s="103" t="s">
        <v>385</v>
      </c>
      <c r="H292" s="103" t="s">
        <v>47</v>
      </c>
      <c r="I292" s="104" t="s">
        <v>386</v>
      </c>
      <c r="J292" s="109" t="n">
        <v>1139663000</v>
      </c>
      <c r="K292" s="109" t="n">
        <v>1136469200</v>
      </c>
      <c r="L292" s="109" t="n">
        <v>1136469200</v>
      </c>
    </row>
    <row r="293" customFormat="false" ht="60" hidden="false" customHeight="false" outlineLevel="0" collapsed="false">
      <c r="A293" s="39" t="s">
        <v>156</v>
      </c>
      <c r="B293" s="103" t="s">
        <v>244</v>
      </c>
      <c r="C293" s="103" t="s">
        <v>30</v>
      </c>
      <c r="D293" s="103" t="s">
        <v>290</v>
      </c>
      <c r="E293" s="103" t="s">
        <v>120</v>
      </c>
      <c r="F293" s="103" t="s">
        <v>89</v>
      </c>
      <c r="G293" s="120" t="s">
        <v>387</v>
      </c>
      <c r="H293" s="120" t="s">
        <v>47</v>
      </c>
      <c r="I293" s="104" t="s">
        <v>388</v>
      </c>
      <c r="J293" s="109" t="n">
        <v>1612700</v>
      </c>
      <c r="K293" s="109" t="n">
        <v>1612700</v>
      </c>
      <c r="L293" s="109" t="n">
        <v>1612700</v>
      </c>
    </row>
    <row r="294" customFormat="false" ht="45" hidden="false" customHeight="false" outlineLevel="0" collapsed="false">
      <c r="A294" s="39" t="s">
        <v>109</v>
      </c>
      <c r="B294" s="103" t="s">
        <v>244</v>
      </c>
      <c r="C294" s="103" t="s">
        <v>30</v>
      </c>
      <c r="D294" s="103" t="s">
        <v>290</v>
      </c>
      <c r="E294" s="103" t="s">
        <v>120</v>
      </c>
      <c r="F294" s="103" t="s">
        <v>89</v>
      </c>
      <c r="G294" s="103" t="s">
        <v>389</v>
      </c>
      <c r="H294" s="103" t="s">
        <v>47</v>
      </c>
      <c r="I294" s="104" t="s">
        <v>390</v>
      </c>
      <c r="J294" s="109" t="n">
        <v>705226700</v>
      </c>
      <c r="K294" s="109" t="n">
        <v>705226700</v>
      </c>
      <c r="L294" s="109" t="n">
        <v>705226700</v>
      </c>
    </row>
    <row r="295" customFormat="false" ht="105" hidden="false" customHeight="false" outlineLevel="0" collapsed="false">
      <c r="A295" s="39" t="s">
        <v>109</v>
      </c>
      <c r="B295" s="103" t="s">
        <v>244</v>
      </c>
      <c r="C295" s="103" t="s">
        <v>30</v>
      </c>
      <c r="D295" s="103" t="s">
        <v>290</v>
      </c>
      <c r="E295" s="103" t="s">
        <v>120</v>
      </c>
      <c r="F295" s="103" t="s">
        <v>89</v>
      </c>
      <c r="G295" s="103" t="s">
        <v>391</v>
      </c>
      <c r="H295" s="103" t="s">
        <v>47</v>
      </c>
      <c r="I295" s="76" t="s">
        <v>392</v>
      </c>
      <c r="J295" s="109" t="n">
        <v>977088500</v>
      </c>
      <c r="K295" s="109" t="n">
        <v>977088500</v>
      </c>
      <c r="L295" s="109" t="n">
        <v>977088500</v>
      </c>
    </row>
    <row r="296" customFormat="false" ht="78.75" hidden="false" customHeight="true" outlineLevel="0" collapsed="false">
      <c r="A296" s="39" t="s">
        <v>156</v>
      </c>
      <c r="B296" s="103" t="s">
        <v>244</v>
      </c>
      <c r="C296" s="103" t="s">
        <v>30</v>
      </c>
      <c r="D296" s="103" t="s">
        <v>290</v>
      </c>
      <c r="E296" s="103" t="s">
        <v>120</v>
      </c>
      <c r="F296" s="103" t="s">
        <v>89</v>
      </c>
      <c r="G296" s="103" t="s">
        <v>393</v>
      </c>
      <c r="H296" s="103" t="s">
        <v>47</v>
      </c>
      <c r="I296" s="104" t="s">
        <v>394</v>
      </c>
      <c r="J296" s="109" t="n">
        <v>22179100</v>
      </c>
      <c r="K296" s="109" t="n">
        <v>21158600</v>
      </c>
      <c r="L296" s="109" t="n">
        <v>19967700</v>
      </c>
    </row>
    <row r="297" customFormat="false" ht="126" hidden="false" customHeight="true" outlineLevel="0" collapsed="false">
      <c r="A297" s="39" t="s">
        <v>156</v>
      </c>
      <c r="B297" s="103" t="s">
        <v>244</v>
      </c>
      <c r="C297" s="103" t="s">
        <v>30</v>
      </c>
      <c r="D297" s="103" t="s">
        <v>290</v>
      </c>
      <c r="E297" s="103" t="s">
        <v>120</v>
      </c>
      <c r="F297" s="103" t="s">
        <v>89</v>
      </c>
      <c r="G297" s="103" t="s">
        <v>395</v>
      </c>
      <c r="H297" s="103" t="s">
        <v>47</v>
      </c>
      <c r="I297" s="104" t="s">
        <v>396</v>
      </c>
      <c r="J297" s="109" t="n">
        <v>412954500</v>
      </c>
      <c r="K297" s="109" t="n">
        <v>412954500</v>
      </c>
      <c r="L297" s="109" t="n">
        <v>412954500</v>
      </c>
    </row>
    <row r="298" customFormat="false" ht="63.75" hidden="false" customHeight="true" outlineLevel="0" collapsed="false">
      <c r="A298" s="39" t="s">
        <v>156</v>
      </c>
      <c r="B298" s="103" t="s">
        <v>244</v>
      </c>
      <c r="C298" s="103" t="s">
        <v>30</v>
      </c>
      <c r="D298" s="103" t="s">
        <v>290</v>
      </c>
      <c r="E298" s="103" t="s">
        <v>120</v>
      </c>
      <c r="F298" s="103" t="s">
        <v>89</v>
      </c>
      <c r="G298" s="103" t="s">
        <v>397</v>
      </c>
      <c r="H298" s="103" t="s">
        <v>47</v>
      </c>
      <c r="I298" s="104" t="s">
        <v>398</v>
      </c>
      <c r="J298" s="109" t="n">
        <v>11372700</v>
      </c>
      <c r="K298" s="109" t="n">
        <v>11372700</v>
      </c>
      <c r="L298" s="109" t="n">
        <v>11372700</v>
      </c>
    </row>
    <row r="299" customFormat="false" ht="45" hidden="false" customHeight="false" outlineLevel="0" collapsed="false">
      <c r="A299" s="39" t="s">
        <v>125</v>
      </c>
      <c r="B299" s="103" t="s">
        <v>244</v>
      </c>
      <c r="C299" s="103" t="s">
        <v>30</v>
      </c>
      <c r="D299" s="103" t="s">
        <v>290</v>
      </c>
      <c r="E299" s="103" t="s">
        <v>120</v>
      </c>
      <c r="F299" s="103" t="s">
        <v>89</v>
      </c>
      <c r="G299" s="103" t="s">
        <v>399</v>
      </c>
      <c r="H299" s="103" t="s">
        <v>47</v>
      </c>
      <c r="I299" s="104" t="s">
        <v>400</v>
      </c>
      <c r="J299" s="109" t="n">
        <v>15317300</v>
      </c>
      <c r="K299" s="109" t="n">
        <v>15317300</v>
      </c>
      <c r="L299" s="109" t="n">
        <v>15317300</v>
      </c>
    </row>
    <row r="300" customFormat="false" ht="45" hidden="false" customHeight="false" outlineLevel="0" collapsed="false">
      <c r="A300" s="39" t="s">
        <v>156</v>
      </c>
      <c r="B300" s="103" t="s">
        <v>244</v>
      </c>
      <c r="C300" s="103" t="s">
        <v>30</v>
      </c>
      <c r="D300" s="103" t="s">
        <v>290</v>
      </c>
      <c r="E300" s="103" t="s">
        <v>120</v>
      </c>
      <c r="F300" s="103" t="s">
        <v>89</v>
      </c>
      <c r="G300" s="103" t="s">
        <v>401</v>
      </c>
      <c r="H300" s="103" t="s">
        <v>47</v>
      </c>
      <c r="I300" s="104" t="s">
        <v>402</v>
      </c>
      <c r="J300" s="109" t="n">
        <v>14179500</v>
      </c>
      <c r="K300" s="109" t="n">
        <v>14179500</v>
      </c>
      <c r="L300" s="109" t="n">
        <v>14179500</v>
      </c>
    </row>
    <row r="301" customFormat="false" ht="77.25" hidden="false" customHeight="true" outlineLevel="0" collapsed="false">
      <c r="A301" s="39" t="s">
        <v>156</v>
      </c>
      <c r="B301" s="103" t="s">
        <v>244</v>
      </c>
      <c r="C301" s="103" t="s">
        <v>30</v>
      </c>
      <c r="D301" s="103" t="s">
        <v>290</v>
      </c>
      <c r="E301" s="103" t="s">
        <v>120</v>
      </c>
      <c r="F301" s="103" t="s">
        <v>89</v>
      </c>
      <c r="G301" s="103" t="s">
        <v>403</v>
      </c>
      <c r="H301" s="103" t="s">
        <v>47</v>
      </c>
      <c r="I301" s="104" t="s">
        <v>404</v>
      </c>
      <c r="J301" s="109" t="n">
        <v>273400</v>
      </c>
      <c r="K301" s="109" t="n">
        <v>273400</v>
      </c>
      <c r="L301" s="109" t="n">
        <v>273400</v>
      </c>
    </row>
    <row r="302" customFormat="false" ht="47.25" hidden="false" customHeight="true" outlineLevel="0" collapsed="false">
      <c r="A302" s="20" t="s">
        <v>156</v>
      </c>
      <c r="B302" s="110" t="s">
        <v>244</v>
      </c>
      <c r="C302" s="110" t="s">
        <v>30</v>
      </c>
      <c r="D302" s="110" t="s">
        <v>290</v>
      </c>
      <c r="E302" s="110" t="s">
        <v>405</v>
      </c>
      <c r="F302" s="110" t="s">
        <v>19</v>
      </c>
      <c r="G302" s="110" t="s">
        <v>20</v>
      </c>
      <c r="H302" s="110" t="s">
        <v>47</v>
      </c>
      <c r="I302" s="111" t="s">
        <v>406</v>
      </c>
      <c r="J302" s="105" t="n">
        <f aca="false">J303</f>
        <v>1154400</v>
      </c>
      <c r="K302" s="105" t="n">
        <f aca="false">K303</f>
        <v>1154400</v>
      </c>
      <c r="L302" s="105" t="n">
        <f aca="false">L303</f>
        <v>1154400</v>
      </c>
    </row>
    <row r="303" customFormat="false" ht="50.25" hidden="false" customHeight="true" outlineLevel="0" collapsed="false">
      <c r="A303" s="25" t="s">
        <v>156</v>
      </c>
      <c r="B303" s="102" t="s">
        <v>244</v>
      </c>
      <c r="C303" s="102" t="s">
        <v>30</v>
      </c>
      <c r="D303" s="102" t="s">
        <v>290</v>
      </c>
      <c r="E303" s="102" t="s">
        <v>405</v>
      </c>
      <c r="F303" s="102" t="s">
        <v>89</v>
      </c>
      <c r="G303" s="102" t="s">
        <v>20</v>
      </c>
      <c r="H303" s="102" t="s">
        <v>47</v>
      </c>
      <c r="I303" s="30" t="s">
        <v>407</v>
      </c>
      <c r="J303" s="121" t="n">
        <v>1154400</v>
      </c>
      <c r="K303" s="121" t="n">
        <v>1154400</v>
      </c>
      <c r="L303" s="121" t="n">
        <v>1154400</v>
      </c>
    </row>
    <row r="304" customFormat="false" ht="12.75" hidden="false" customHeight="true" outlineLevel="0" collapsed="false">
      <c r="A304" s="20" t="s">
        <v>125</v>
      </c>
      <c r="B304" s="110" t="s">
        <v>244</v>
      </c>
      <c r="C304" s="110" t="s">
        <v>30</v>
      </c>
      <c r="D304" s="110" t="s">
        <v>408</v>
      </c>
      <c r="E304" s="110" t="s">
        <v>409</v>
      </c>
      <c r="F304" s="110" t="s">
        <v>19</v>
      </c>
      <c r="G304" s="110" t="s">
        <v>20</v>
      </c>
      <c r="H304" s="110" t="s">
        <v>47</v>
      </c>
      <c r="I304" s="111" t="s">
        <v>410</v>
      </c>
      <c r="J304" s="105" t="n">
        <f aca="false">J305</f>
        <v>15424500</v>
      </c>
      <c r="K304" s="105" t="n">
        <f aca="false">K305</f>
        <v>15710800</v>
      </c>
      <c r="L304" s="105" t="n">
        <f aca="false">L305</f>
        <v>0</v>
      </c>
    </row>
    <row r="305" customFormat="false" ht="33" hidden="false" customHeight="true" outlineLevel="0" collapsed="false">
      <c r="A305" s="25" t="s">
        <v>125</v>
      </c>
      <c r="B305" s="102" t="s">
        <v>244</v>
      </c>
      <c r="C305" s="102" t="s">
        <v>30</v>
      </c>
      <c r="D305" s="102" t="s">
        <v>408</v>
      </c>
      <c r="E305" s="102" t="s">
        <v>409</v>
      </c>
      <c r="F305" s="102" t="s">
        <v>89</v>
      </c>
      <c r="G305" s="102" t="s">
        <v>20</v>
      </c>
      <c r="H305" s="102" t="s">
        <v>47</v>
      </c>
      <c r="I305" s="30" t="s">
        <v>411</v>
      </c>
      <c r="J305" s="121" t="n">
        <v>15424500</v>
      </c>
      <c r="K305" s="121" t="n">
        <v>15710800</v>
      </c>
      <c r="L305" s="122" t="n">
        <v>0</v>
      </c>
    </row>
    <row r="306" customFormat="false" ht="12.75" hidden="false" customHeight="true" outlineLevel="0" collapsed="false">
      <c r="A306" s="20" t="s">
        <v>125</v>
      </c>
      <c r="B306" s="110" t="s">
        <v>244</v>
      </c>
      <c r="C306" s="110" t="s">
        <v>30</v>
      </c>
      <c r="D306" s="110" t="s">
        <v>408</v>
      </c>
      <c r="E306" s="110" t="s">
        <v>113</v>
      </c>
      <c r="F306" s="110" t="s">
        <v>19</v>
      </c>
      <c r="G306" s="110" t="s">
        <v>20</v>
      </c>
      <c r="H306" s="110" t="s">
        <v>47</v>
      </c>
      <c r="I306" s="111" t="s">
        <v>412</v>
      </c>
      <c r="J306" s="105" t="n">
        <f aca="false">J307</f>
        <v>251600</v>
      </c>
      <c r="K306" s="105" t="n">
        <f aca="false">K307</f>
        <v>10000</v>
      </c>
      <c r="L306" s="105" t="n">
        <f aca="false">L307</f>
        <v>0</v>
      </c>
    </row>
    <row r="307" customFormat="false" ht="33" hidden="false" customHeight="true" outlineLevel="0" collapsed="false">
      <c r="A307" s="25" t="s">
        <v>125</v>
      </c>
      <c r="B307" s="102" t="s">
        <v>244</v>
      </c>
      <c r="C307" s="102" t="s">
        <v>30</v>
      </c>
      <c r="D307" s="102" t="s">
        <v>408</v>
      </c>
      <c r="E307" s="102" t="s">
        <v>113</v>
      </c>
      <c r="F307" s="102" t="s">
        <v>89</v>
      </c>
      <c r="G307" s="102" t="s">
        <v>20</v>
      </c>
      <c r="H307" s="102" t="s">
        <v>47</v>
      </c>
      <c r="I307" s="30" t="s">
        <v>413</v>
      </c>
      <c r="J307" s="121" t="n">
        <v>251600</v>
      </c>
      <c r="K307" s="121" t="n">
        <v>10000</v>
      </c>
      <c r="L307" s="121" t="n">
        <v>0</v>
      </c>
    </row>
    <row r="308" customFormat="false" ht="15" hidden="false" customHeight="false" outlineLevel="0" collapsed="false">
      <c r="A308" s="20" t="s">
        <v>162</v>
      </c>
      <c r="B308" s="110" t="s">
        <v>244</v>
      </c>
      <c r="C308" s="110" t="s">
        <v>30</v>
      </c>
      <c r="D308" s="110" t="s">
        <v>408</v>
      </c>
      <c r="E308" s="110" t="s">
        <v>414</v>
      </c>
      <c r="F308" s="110" t="s">
        <v>19</v>
      </c>
      <c r="G308" s="110" t="s">
        <v>20</v>
      </c>
      <c r="H308" s="110" t="s">
        <v>47</v>
      </c>
      <c r="I308" s="111" t="s">
        <v>415</v>
      </c>
      <c r="J308" s="22" t="n">
        <f aca="false">J309</f>
        <v>21107300</v>
      </c>
      <c r="K308" s="22" t="n">
        <f aca="false">K309</f>
        <v>20797700</v>
      </c>
      <c r="L308" s="22" t="n">
        <f aca="false">L309</f>
        <v>0</v>
      </c>
    </row>
    <row r="309" customFormat="false" ht="30" hidden="false" customHeight="false" outlineLevel="0" collapsed="false">
      <c r="A309" s="25" t="s">
        <v>162</v>
      </c>
      <c r="B309" s="102" t="s">
        <v>244</v>
      </c>
      <c r="C309" s="102" t="s">
        <v>30</v>
      </c>
      <c r="D309" s="102" t="s">
        <v>408</v>
      </c>
      <c r="E309" s="102" t="s">
        <v>414</v>
      </c>
      <c r="F309" s="102" t="s">
        <v>89</v>
      </c>
      <c r="G309" s="102" t="s">
        <v>20</v>
      </c>
      <c r="H309" s="102" t="s">
        <v>47</v>
      </c>
      <c r="I309" s="30" t="s">
        <v>416</v>
      </c>
      <c r="J309" s="123" t="n">
        <v>21107300</v>
      </c>
      <c r="K309" s="123" t="n">
        <v>20797700</v>
      </c>
      <c r="L309" s="123" t="n">
        <v>0</v>
      </c>
    </row>
    <row r="310" customFormat="false" ht="28.5" hidden="false" customHeight="false" outlineLevel="0" collapsed="false">
      <c r="A310" s="20" t="s">
        <v>17</v>
      </c>
      <c r="B310" s="110" t="s">
        <v>244</v>
      </c>
      <c r="C310" s="110" t="s">
        <v>255</v>
      </c>
      <c r="D310" s="110" t="s">
        <v>19</v>
      </c>
      <c r="E310" s="110" t="s">
        <v>17</v>
      </c>
      <c r="F310" s="110" t="s">
        <v>19</v>
      </c>
      <c r="G310" s="110" t="s">
        <v>20</v>
      </c>
      <c r="H310" s="110" t="s">
        <v>17</v>
      </c>
      <c r="I310" s="21" t="s">
        <v>417</v>
      </c>
      <c r="J310" s="105" t="n">
        <f aca="false">J311</f>
        <v>-2181995.58</v>
      </c>
      <c r="K310" s="105" t="n">
        <f aca="false">K311</f>
        <v>-2181995.58</v>
      </c>
      <c r="L310" s="105" t="n">
        <f aca="false">L311</f>
        <v>-2181995.58</v>
      </c>
    </row>
    <row r="311" customFormat="false" ht="30" hidden="false" customHeight="false" outlineLevel="0" collapsed="false">
      <c r="A311" s="25" t="s">
        <v>17</v>
      </c>
      <c r="B311" s="102" t="s">
        <v>244</v>
      </c>
      <c r="C311" s="102" t="s">
        <v>255</v>
      </c>
      <c r="D311" s="102" t="s">
        <v>19</v>
      </c>
      <c r="E311" s="102" t="s">
        <v>17</v>
      </c>
      <c r="F311" s="102" t="s">
        <v>89</v>
      </c>
      <c r="G311" s="102" t="s">
        <v>20</v>
      </c>
      <c r="H311" s="102" t="s">
        <v>47</v>
      </c>
      <c r="I311" s="30" t="s">
        <v>418</v>
      </c>
      <c r="J311" s="115" t="n">
        <f aca="false">J312</f>
        <v>-2181995.58</v>
      </c>
      <c r="K311" s="115" t="n">
        <f aca="false">K312</f>
        <v>-2181995.58</v>
      </c>
      <c r="L311" s="115" t="n">
        <f aca="false">L312</f>
        <v>-2181995.58</v>
      </c>
    </row>
    <row r="312" customFormat="false" ht="30" hidden="false" customHeight="false" outlineLevel="0" collapsed="false">
      <c r="A312" s="25" t="s">
        <v>17</v>
      </c>
      <c r="B312" s="102" t="s">
        <v>244</v>
      </c>
      <c r="C312" s="102" t="s">
        <v>255</v>
      </c>
      <c r="D312" s="102" t="s">
        <v>419</v>
      </c>
      <c r="E312" s="102" t="s">
        <v>27</v>
      </c>
      <c r="F312" s="102" t="s">
        <v>89</v>
      </c>
      <c r="G312" s="102" t="s">
        <v>20</v>
      </c>
      <c r="H312" s="102" t="s">
        <v>47</v>
      </c>
      <c r="I312" s="30" t="s">
        <v>420</v>
      </c>
      <c r="J312" s="27" t="n">
        <f aca="false">SUM(J313:J316)</f>
        <v>-2181995.58</v>
      </c>
      <c r="K312" s="27" t="n">
        <f aca="false">SUM(K313:K316)</f>
        <v>-2181995.58</v>
      </c>
      <c r="L312" s="27" t="n">
        <f aca="false">SUM(L313:L316)</f>
        <v>-2181995.58</v>
      </c>
    </row>
    <row r="313" customFormat="false" ht="30" hidden="false" customHeight="false" outlineLevel="0" collapsed="false">
      <c r="A313" s="39" t="s">
        <v>125</v>
      </c>
      <c r="B313" s="103" t="s">
        <v>244</v>
      </c>
      <c r="C313" s="103" t="s">
        <v>255</v>
      </c>
      <c r="D313" s="103" t="s">
        <v>419</v>
      </c>
      <c r="E313" s="103" t="s">
        <v>27</v>
      </c>
      <c r="F313" s="103" t="s">
        <v>89</v>
      </c>
      <c r="G313" s="103" t="s">
        <v>20</v>
      </c>
      <c r="H313" s="103" t="s">
        <v>47</v>
      </c>
      <c r="I313" s="104" t="s">
        <v>420</v>
      </c>
      <c r="J313" s="82" t="n">
        <v>-1814100</v>
      </c>
      <c r="K313" s="82" t="n">
        <v>-1814100</v>
      </c>
      <c r="L313" s="82" t="n">
        <v>-1814100</v>
      </c>
    </row>
    <row r="314" customFormat="false" ht="30" hidden="false" customHeight="false" outlineLevel="0" collapsed="false">
      <c r="A314" s="39" t="s">
        <v>162</v>
      </c>
      <c r="B314" s="103" t="s">
        <v>244</v>
      </c>
      <c r="C314" s="103" t="s">
        <v>255</v>
      </c>
      <c r="D314" s="103" t="s">
        <v>419</v>
      </c>
      <c r="E314" s="103" t="s">
        <v>27</v>
      </c>
      <c r="F314" s="102" t="s">
        <v>89</v>
      </c>
      <c r="G314" s="103" t="s">
        <v>20</v>
      </c>
      <c r="H314" s="103" t="s">
        <v>47</v>
      </c>
      <c r="I314" s="104" t="s">
        <v>420</v>
      </c>
      <c r="J314" s="77" t="n">
        <v>-3200</v>
      </c>
      <c r="K314" s="77" t="n">
        <v>-3200</v>
      </c>
      <c r="L314" s="77" t="n">
        <v>-3200</v>
      </c>
    </row>
    <row r="315" customFormat="false" ht="30" hidden="false" customHeight="false" outlineLevel="0" collapsed="false">
      <c r="A315" s="39" t="s">
        <v>156</v>
      </c>
      <c r="B315" s="103" t="s">
        <v>244</v>
      </c>
      <c r="C315" s="103" t="s">
        <v>255</v>
      </c>
      <c r="D315" s="103" t="s">
        <v>419</v>
      </c>
      <c r="E315" s="103" t="s">
        <v>27</v>
      </c>
      <c r="F315" s="102" t="s">
        <v>89</v>
      </c>
      <c r="G315" s="103" t="s">
        <v>20</v>
      </c>
      <c r="H315" s="103" t="s">
        <v>47</v>
      </c>
      <c r="I315" s="104" t="s">
        <v>420</v>
      </c>
      <c r="J315" s="77" t="n">
        <v>-351400.58</v>
      </c>
      <c r="K315" s="77" t="n">
        <v>-351400.58</v>
      </c>
      <c r="L315" s="77" t="n">
        <v>-351400.58</v>
      </c>
    </row>
    <row r="316" customFormat="false" ht="30" hidden="false" customHeight="false" outlineLevel="0" collapsed="false">
      <c r="A316" s="39" t="s">
        <v>126</v>
      </c>
      <c r="B316" s="103" t="s">
        <v>244</v>
      </c>
      <c r="C316" s="103" t="s">
        <v>255</v>
      </c>
      <c r="D316" s="103" t="s">
        <v>419</v>
      </c>
      <c r="E316" s="103" t="s">
        <v>27</v>
      </c>
      <c r="F316" s="102" t="s">
        <v>89</v>
      </c>
      <c r="G316" s="103" t="s">
        <v>20</v>
      </c>
      <c r="H316" s="103" t="s">
        <v>47</v>
      </c>
      <c r="I316" s="104" t="s">
        <v>420</v>
      </c>
      <c r="J316" s="41" t="n">
        <v>-13295</v>
      </c>
      <c r="K316" s="41" t="n">
        <v>-13295</v>
      </c>
      <c r="L316" s="41" t="n">
        <v>-13295</v>
      </c>
    </row>
    <row r="317" customFormat="false" ht="12.75" hidden="false" customHeight="true" outlineLevel="0" collapsed="false">
      <c r="A317" s="17"/>
      <c r="B317" s="17"/>
      <c r="C317" s="17"/>
      <c r="D317" s="17"/>
      <c r="E317" s="17"/>
      <c r="F317" s="17"/>
      <c r="G317" s="17"/>
      <c r="H317" s="17"/>
      <c r="I317" s="124" t="s">
        <v>421</v>
      </c>
      <c r="J317" s="19" t="n">
        <f aca="false">J11+J216</f>
        <v>13966971416.88</v>
      </c>
      <c r="K317" s="19" t="n">
        <f aca="false">K11+K216</f>
        <v>13937910895.51</v>
      </c>
      <c r="L317" s="19" t="n">
        <f aca="false">L11+L216</f>
        <v>14837136750.79</v>
      </c>
    </row>
    <row r="318" customFormat="false" ht="15" hidden="false" customHeight="false" outlineLevel="0" collapsed="false">
      <c r="I318" s="125"/>
      <c r="J318" s="24"/>
      <c r="K318" s="24"/>
      <c r="L318" s="24"/>
    </row>
    <row r="319" customFormat="false" ht="15" hidden="false" customHeight="false" outlineLevel="0" collapsed="false">
      <c r="I319" s="126"/>
      <c r="J319" s="127"/>
      <c r="K319" s="128"/>
      <c r="L319" s="129"/>
    </row>
    <row r="320" customFormat="false" ht="15" hidden="false" customHeight="false" outlineLevel="0" collapsed="false">
      <c r="J320" s="130"/>
      <c r="K320" s="130"/>
    </row>
  </sheetData>
  <mergeCells count="7">
    <mergeCell ref="J1:L6"/>
    <mergeCell ref="A7:L7"/>
    <mergeCell ref="A9:A10"/>
    <mergeCell ref="B9:F9"/>
    <mergeCell ref="G9:H9"/>
    <mergeCell ref="I9:I10"/>
    <mergeCell ref="J9:L9"/>
  </mergeCells>
  <printOptions headings="false" gridLines="false" gridLinesSet="true" horizontalCentered="false" verticalCentered="false"/>
  <pageMargins left="0.6" right="0.157638888888889" top="0.315277777777778" bottom="0.275694444444444" header="0.511811023622047" footer="0.157638888888889"/>
  <pageSetup paperSize="9" scale="51"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03T03:02:40Z</dcterms:created>
  <dc:creator>Alekseenko</dc:creator>
  <dc:description/>
  <dc:language>en-US</dc:language>
  <cp:lastModifiedBy>Виталий Анатольевич Алексеенко</cp:lastModifiedBy>
  <cp:lastPrinted>2025-11-11T07:02:47Z</cp:lastPrinted>
  <dcterms:modified xsi:type="dcterms:W3CDTF">2025-11-11T07:03:28Z</dcterms:modified>
  <cp:revision>0</cp:revision>
  <dc:subject/>
  <dc:title/>
</cp:coreProperties>
</file>